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28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1-Water Heating - Dishwasher - Energy Star  Tier I EF=0.62-0.67</t>
  </si>
  <si>
    <t xml:space="preserve">229092-Water Heating - Dishwasher - Energy Star  Tier II EF=0.68+</t>
  </si>
  <si>
    <t xml:space="preserve">229088-Refrigerator - Energy Star(Retail)</t>
  </si>
  <si>
    <t xml:space="preserve">229005-A/C - Room unit - Energy Star</t>
  </si>
  <si>
    <t xml:space="preserve">229050-Water Heating -High Energy Factor Unit - Gas Storage</t>
  </si>
  <si>
    <t xml:space="preserve">229017-Motor - High Efficiency Pool Pump and Motor Single Speed</t>
  </si>
  <si>
    <t xml:space="preserve">229013-Attic Insulation</t>
  </si>
  <si>
    <t xml:space="preserve">229089-Pool Pump TImeclock Reset Agreement</t>
  </si>
  <si>
    <t xml:space="preserve">229015-HE Electric Water Heater (EF=0.93)</t>
  </si>
  <si>
    <t xml:space="preserve">229048-Wall R-0 to R-13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REFG</t>
  </si>
  <si>
    <t xml:space="preserve">26-SFM-ResidentialSingleFamily-SP_COOL</t>
  </si>
  <si>
    <t xml:space="preserve">26-SFM-ResidentialSingleFamily-WAT_HEAT</t>
  </si>
  <si>
    <t xml:space="preserve">26-SFM-ResidentialSingleFamily-POOL_PMP</t>
  </si>
  <si>
    <t xml:space="preserve">04-DMO-ResidentialMobileHome–DoubleWide-REFG</t>
  </si>
  <si>
    <t xml:space="preserve">Winter Only</t>
  </si>
  <si>
    <t xml:space="preserve">04-DMO-ResidentialMobileHome–DoubleWide-WAT_HEAT</t>
  </si>
  <si>
    <t xml:space="preserve">04-DMO-ResidentialMobileHome–DoubleWide-SP_COOL</t>
  </si>
  <si>
    <t xml:space="preserve">04-DMO-ResidentialMobileHome–DoubleWide-DSH_WAS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087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087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087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2.912642661827</v>
      </c>
    </row>
    <row r="28" customFormat="false" ht="15" hidden="false" customHeight="false" outlineLevel="0" collapsed="false">
      <c r="A28" s="18" t="s">
        <v>23</v>
      </c>
      <c r="B28" s="19" t="n">
        <v>10.6964628629256</v>
      </c>
    </row>
    <row r="29" customFormat="false" ht="15" hidden="false" customHeight="false" outlineLevel="0" collapsed="false">
      <c r="A29" s="18" t="s">
        <v>24</v>
      </c>
      <c r="B29" s="19" t="n">
        <v>6.30118550064125</v>
      </c>
    </row>
    <row r="30" customFormat="false" ht="15" hidden="false" customHeight="false" outlineLevel="0" collapsed="false">
      <c r="A30" s="18" t="s">
        <v>25</v>
      </c>
      <c r="B30" s="19" t="n">
        <v>17.8927502854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60607.8210411878</v>
      </c>
    </row>
    <row r="33" customFormat="false" ht="15" hidden="false" customHeight="false" outlineLevel="0" collapsed="false">
      <c r="A33" s="18" t="s">
        <v>28</v>
      </c>
      <c r="B33" s="19" t="n">
        <v>790938.628047733</v>
      </c>
    </row>
    <row r="34" customFormat="false" ht="15" hidden="false" customHeight="false" outlineLevel="0" collapsed="false">
      <c r="A34" s="18" t="s">
        <v>29</v>
      </c>
      <c r="B34" s="19" t="n">
        <v>1630.0186994776</v>
      </c>
    </row>
    <row r="35" customFormat="false" ht="15" hidden="false" customHeight="false" outlineLevel="0" collapsed="false">
      <c r="A35" s="18" t="s">
        <v>30</v>
      </c>
      <c r="B35" s="19" t="n">
        <v>25625.05426420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0113.154818156</v>
      </c>
    </row>
    <row r="40" customFormat="false" ht="15" hidden="false" customHeight="false" outlineLevel="0" collapsed="false">
      <c r="A40" s="23" t="s">
        <v>34</v>
      </c>
      <c r="B40" s="17" t="n">
        <v>48136.0644623423</v>
      </c>
    </row>
    <row r="41" customFormat="false" ht="15" hidden="false" customHeight="false" outlineLevel="0" collapsed="false">
      <c r="A41" s="23" t="s">
        <v>35</v>
      </c>
      <c r="B41" s="17" t="n">
        <v>14241.2599618805</v>
      </c>
    </row>
    <row r="42" customFormat="false" ht="15" hidden="false" customHeight="false" outlineLevel="0" collapsed="false">
      <c r="A42" s="23" t="s">
        <v>36</v>
      </c>
      <c r="B42" s="17" t="n">
        <v>-77735.8303939336</v>
      </c>
    </row>
    <row r="43" customFormat="false" ht="15" hidden="false" customHeight="false" outlineLevel="0" collapsed="false">
      <c r="A43" s="23" t="s">
        <v>37</v>
      </c>
      <c r="B43" s="24" t="n">
        <v>0.4451924910632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1147.6401897948</v>
      </c>
    </row>
    <row r="47" customFormat="false" ht="15" hidden="false" customHeight="false" outlineLevel="0" collapsed="false">
      <c r="A47" s="23" t="s">
        <v>34</v>
      </c>
      <c r="B47" s="17" t="n">
        <v>48136.0644623423</v>
      </c>
    </row>
    <row r="48" customFormat="false" ht="15" hidden="false" customHeight="false" outlineLevel="0" collapsed="false">
      <c r="A48" s="23" t="s">
        <v>35</v>
      </c>
      <c r="B48" s="17" t="n">
        <v>14241.2599618805</v>
      </c>
    </row>
    <row r="49" customFormat="false" ht="15" hidden="false" customHeight="false" outlineLevel="0" collapsed="false">
      <c r="A49" s="23" t="s">
        <v>36</v>
      </c>
      <c r="B49" s="17" t="n">
        <v>11229.684234428</v>
      </c>
    </row>
    <row r="50" customFormat="false" ht="15" hidden="false" customHeight="false" outlineLevel="0" collapsed="false">
      <c r="A50" s="23" t="s">
        <v>37</v>
      </c>
      <c r="B50" s="24" t="n">
        <v>1.2195542979648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44788.115951414</v>
      </c>
    </row>
    <row r="55" customFormat="false" ht="15" hidden="false" customHeight="false" outlineLevel="0" collapsed="false">
      <c r="A55" s="27" t="s">
        <v>42</v>
      </c>
      <c r="B55" s="28" t="n">
        <v>0.226300342939502</v>
      </c>
    </row>
    <row r="56" customFormat="false" ht="15" hidden="false" customHeight="false" outlineLevel="0" collapsed="false">
      <c r="A56" s="27" t="s">
        <v>43</v>
      </c>
      <c r="B56" s="28" t="n">
        <v>0.108222460843806</v>
      </c>
    </row>
    <row r="57" customFormat="false" ht="15" hidden="false" customHeight="false" outlineLevel="0" collapsed="false">
      <c r="A57" s="27" t="s">
        <v>44</v>
      </c>
      <c r="B57" s="28" t="n">
        <v>-0.11807788209569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44788.115951414</v>
      </c>
    </row>
    <row r="60" customFormat="false" ht="15" hidden="false" customHeight="false" outlineLevel="0" collapsed="false">
      <c r="A60" s="27" t="s">
        <v>42</v>
      </c>
      <c r="B60" s="28" t="n">
        <v>0.0982295944866103</v>
      </c>
    </row>
    <row r="61" customFormat="false" ht="15" hidden="false" customHeight="false" outlineLevel="0" collapsed="false">
      <c r="A61" s="27" t="s">
        <v>43</v>
      </c>
      <c r="B61" s="28" t="n">
        <v>0.108222460843806</v>
      </c>
    </row>
    <row r="62" customFormat="false" ht="15" hidden="false" customHeight="false" outlineLevel="0" collapsed="false">
      <c r="A62" s="27" t="s">
        <v>44</v>
      </c>
      <c r="B62" s="28" t="n">
        <v>0.0099928663571962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536.4846620305</v>
      </c>
    </row>
    <row r="65" customFormat="false" ht="15" hidden="false" customHeight="false" outlineLevel="0" collapsed="false">
      <c r="A65" s="27" t="s">
        <v>42</v>
      </c>
      <c r="B65" s="29" t="n">
        <v>2.71437369902775</v>
      </c>
    </row>
    <row r="66" customFormat="false" ht="15" hidden="false" customHeight="false" outlineLevel="0" collapsed="false">
      <c r="A66" s="27" t="s">
        <v>43</v>
      </c>
      <c r="B66" s="29" t="n">
        <v>0.979690777583857</v>
      </c>
    </row>
    <row r="67" customFormat="false" ht="15" hidden="false" customHeight="false" outlineLevel="0" collapsed="false">
      <c r="A67" s="27" t="s">
        <v>44</v>
      </c>
      <c r="B67" s="28" t="n">
        <v>-1.7346829214438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536.4846620305</v>
      </c>
    </row>
    <row r="70" customFormat="false" ht="15" hidden="false" customHeight="false" outlineLevel="0" collapsed="false">
      <c r="A70" s="27" t="s">
        <v>42</v>
      </c>
      <c r="B70" s="29" t="n">
        <v>0.512935837018453</v>
      </c>
    </row>
    <row r="71" customFormat="false" ht="15" hidden="false" customHeight="false" outlineLevel="0" collapsed="false">
      <c r="A71" s="27" t="s">
        <v>43</v>
      </c>
      <c r="B71" s="29" t="n">
        <v>0.979690777583857</v>
      </c>
    </row>
    <row r="72" customFormat="false" ht="15" hidden="false" customHeight="false" outlineLevel="0" collapsed="false">
      <c r="A72" s="27" t="s">
        <v>44</v>
      </c>
      <c r="B72" s="28" t="n">
        <v>0.46675494056540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4.093287063972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43.6288964559165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40.278708084991</v>
      </c>
      <c r="E78" s="43" t="s">
        <v>55</v>
      </c>
      <c r="F78" s="44" t="n">
        <v>590.18527553061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20454601081356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17609131592522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5473740905386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582160663098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9.53560939194396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149.906567445621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074980860175969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17875249615361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4536.4846620305</v>
      </c>
    </row>
    <row r="121" customFormat="false" ht="15" hidden="false" customHeight="false" outlineLevel="0" collapsed="false">
      <c r="A121" s="27" t="s">
        <v>42</v>
      </c>
      <c r="B121" s="29" t="n">
        <v>0.803318703577814</v>
      </c>
    </row>
    <row r="122" customFormat="false" ht="15" hidden="false" customHeight="false" outlineLevel="0" collapsed="false">
      <c r="A122" s="27" t="s">
        <v>43</v>
      </c>
      <c r="B122" s="29" t="n">
        <v>0.979690777583857</v>
      </c>
    </row>
    <row r="123" customFormat="false" ht="15" hidden="false" customHeight="false" outlineLevel="0" collapsed="false">
      <c r="A123" s="27" t="s">
        <v>44</v>
      </c>
      <c r="B123" s="28" t="n">
        <v>0.176372074006042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44788.115951414</v>
      </c>
    </row>
    <row r="127" customFormat="false" ht="15" hidden="false" customHeight="false" outlineLevel="0" collapsed="false">
      <c r="A127" s="27" t="s">
        <v>42</v>
      </c>
      <c r="B127" s="28" t="n">
        <v>0.0887393542250693</v>
      </c>
    </row>
    <row r="128" customFormat="false" ht="15" hidden="false" customHeight="false" outlineLevel="0" collapsed="false">
      <c r="A128" s="27" t="s">
        <v>43</v>
      </c>
      <c r="B128" s="28" t="n">
        <v>0.108222460843806</v>
      </c>
    </row>
    <row r="129" customFormat="false" ht="15" hidden="false" customHeight="false" outlineLevel="0" collapsed="false">
      <c r="A129" s="27" t="s">
        <v>44</v>
      </c>
      <c r="B129" s="28" t="n">
        <v>0.17637207400604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1147.6401897948</v>
      </c>
    </row>
    <row r="133" customFormat="false" ht="15" hidden="false" customHeight="false" outlineLevel="0" collapsed="false">
      <c r="A133" s="23" t="s">
        <v>34</v>
      </c>
      <c r="B133" s="17" t="n">
        <v>48136.0644623423</v>
      </c>
    </row>
    <row r="134" customFormat="false" ht="15" hidden="false" customHeight="false" outlineLevel="0" collapsed="false">
      <c r="A134" s="23" t="s">
        <v>35</v>
      </c>
      <c r="B134" s="17" t="n">
        <v>14241.2599618805</v>
      </c>
    </row>
    <row r="135" customFormat="false" ht="15" hidden="false" customHeight="false" outlineLevel="0" collapsed="false">
      <c r="A135" s="23" t="s">
        <v>36</v>
      </c>
      <c r="B135" s="17" t="n">
        <v>11229.684234428</v>
      </c>
    </row>
    <row r="136" customFormat="false" ht="15" hidden="false" customHeight="false" outlineLevel="0" collapsed="false">
      <c r="A136" s="23" t="s">
        <v>37</v>
      </c>
      <c r="B136" s="24" t="n">
        <v>1.2195542979648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214279180312813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214290272761394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834.632568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10850.223384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690.107448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8971.396824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0.6964628629256</v>
      </c>
      <c r="C16" s="80" t="n">
        <v>6.30118550064125</v>
      </c>
      <c r="D16" s="80"/>
      <c r="E16" s="80" t="n">
        <v>102.912642661827</v>
      </c>
      <c r="F16" s="81" t="n">
        <v>60607.8210411878</v>
      </c>
      <c r="G16" s="81" t="n">
        <v>790938.628047733</v>
      </c>
      <c r="H16" s="81" t="n">
        <v>1630.0186994776</v>
      </c>
      <c r="I16" s="82" t="n">
        <v>25625.0542642088</v>
      </c>
      <c r="J16" s="83" t="n">
        <v>-0.118077882095696</v>
      </c>
      <c r="K16" s="84" t="n">
        <v>-1.73468292144389</v>
      </c>
      <c r="L16" s="83" t="n">
        <v>-0.118077882095696</v>
      </c>
      <c r="M16" s="85" t="n">
        <v>-1.73468292144389</v>
      </c>
      <c r="N16" s="83" t="n">
        <v>0.00999286635719623</v>
      </c>
      <c r="O16" s="84" t="n">
        <v>0.466754940565404</v>
      </c>
      <c r="P16" s="83" t="n">
        <v>0.00999286635719623</v>
      </c>
      <c r="Q16" s="85" t="n">
        <v>0.466754940565404</v>
      </c>
    </row>
    <row r="17" customFormat="false" ht="15" hidden="false" customHeight="false" outlineLevel="0" collapsed="false">
      <c r="A17" s="86" t="s">
        <v>99</v>
      </c>
      <c r="B17" s="87" t="n">
        <v>0.0011692460265724</v>
      </c>
      <c r="C17" s="87" t="n">
        <v>0.001169306554158</v>
      </c>
      <c r="D17" s="87"/>
      <c r="E17" s="19" t="n">
        <v>0.0063808</v>
      </c>
      <c r="F17" s="88" t="n">
        <v>4.554296</v>
      </c>
      <c r="G17" s="88" t="n">
        <v>59.205848</v>
      </c>
      <c r="H17" s="88" t="n">
        <v>3.764672</v>
      </c>
      <c r="I17" s="89" t="n">
        <v>48.940736</v>
      </c>
      <c r="J17" s="90" t="n">
        <v>-0.394150411819915</v>
      </c>
      <c r="K17" s="91" t="n">
        <v>-3.13824571677221</v>
      </c>
      <c r="L17" s="91" t="n">
        <v>-0.394150411819915</v>
      </c>
      <c r="M17" s="92" t="n">
        <v>-3.13824571677221</v>
      </c>
      <c r="N17" s="90" t="n">
        <v>0.0131678190561012</v>
      </c>
      <c r="O17" s="91" t="n">
        <v>0.104842848092524</v>
      </c>
      <c r="P17" s="91" t="n">
        <v>0.0131678190561012</v>
      </c>
      <c r="Q17" s="92" t="n">
        <v>0.104842848092524</v>
      </c>
      <c r="R17" s="93" t="n">
        <v>0.222176871563903</v>
      </c>
      <c r="S17" s="93" t="n">
        <v>1.13245032615265</v>
      </c>
      <c r="T17" s="93" t="n">
        <v>0.222176871563903</v>
      </c>
      <c r="U17" s="93" t="n">
        <v>1.13245032615265</v>
      </c>
    </row>
    <row r="18" customFormat="false" ht="15" hidden="false" customHeight="false" outlineLevel="0" collapsed="false">
      <c r="A18" s="86" t="s">
        <v>100</v>
      </c>
      <c r="B18" s="87" t="n">
        <v>0.00146206946229894</v>
      </c>
      <c r="C18" s="87" t="n">
        <v>0.00146214514828163</v>
      </c>
      <c r="D18" s="87"/>
      <c r="E18" s="19" t="n">
        <v>0.007976</v>
      </c>
      <c r="F18" s="88" t="n">
        <v>5.694864</v>
      </c>
      <c r="G18" s="88" t="n">
        <v>74.033232</v>
      </c>
      <c r="H18" s="88" t="n">
        <v>4.713816</v>
      </c>
      <c r="I18" s="89" t="n">
        <v>61.279608</v>
      </c>
      <c r="J18" s="90" t="n">
        <v>-0.727770196627426</v>
      </c>
      <c r="K18" s="91" t="n">
        <v>-5.78086932507511</v>
      </c>
      <c r="L18" s="91" t="n">
        <v>-0.727770196627426</v>
      </c>
      <c r="M18" s="92" t="n">
        <v>-5.78086932507511</v>
      </c>
      <c r="N18" s="90" t="n">
        <v>-0.0197757712393338</v>
      </c>
      <c r="O18" s="91" t="n">
        <v>-0.157084131593936</v>
      </c>
      <c r="P18" s="91" t="n">
        <v>-0.0197757712393338</v>
      </c>
      <c r="Q18" s="92" t="n">
        <v>-0.157084131593936</v>
      </c>
      <c r="R18" s="93" t="n">
        <v>0.13424732186938</v>
      </c>
      <c r="S18" s="93" t="n">
        <v>0.850891745365378</v>
      </c>
      <c r="T18" s="93" t="n">
        <v>0.13424732186938</v>
      </c>
      <c r="U18" s="93" t="n">
        <v>0.850891745365378</v>
      </c>
    </row>
    <row r="19" customFormat="false" ht="15" hidden="false" customHeight="false" outlineLevel="0" collapsed="false">
      <c r="A19" s="86" t="s">
        <v>101</v>
      </c>
      <c r="B19" s="87" t="n">
        <v>0.00659566074323127</v>
      </c>
      <c r="C19" s="87" t="n">
        <v>0.00659569935553098</v>
      </c>
      <c r="D19" s="87"/>
      <c r="E19" s="19" t="n">
        <v>0.00823208</v>
      </c>
      <c r="F19" s="88" t="n">
        <v>48.424</v>
      </c>
      <c r="G19" s="88" t="n">
        <v>871.632</v>
      </c>
      <c r="H19" s="88" t="n">
        <v>0</v>
      </c>
      <c r="I19" s="89" t="n">
        <v>0</v>
      </c>
      <c r="J19" s="90" t="n">
        <v>-0.145162537316738</v>
      </c>
      <c r="K19" s="91" t="n">
        <v>0</v>
      </c>
      <c r="L19" s="91" t="n">
        <v>-0.145162537316738</v>
      </c>
      <c r="M19" s="92" t="n">
        <v>0</v>
      </c>
      <c r="N19" s="90" t="n">
        <v>-0.000342784100164886</v>
      </c>
      <c r="O19" s="91" t="n">
        <v>0</v>
      </c>
      <c r="P19" s="91" t="n">
        <v>-0.000342784100164886</v>
      </c>
      <c r="Q19" s="92" t="n">
        <v>0</v>
      </c>
      <c r="R19" s="93" t="n">
        <v>0.404385773764746</v>
      </c>
      <c r="S19" s="93" t="n">
        <v>0.996534008952224</v>
      </c>
      <c r="T19" s="93" t="n">
        <v>0.404385773764746</v>
      </c>
      <c r="U19" s="93" t="n">
        <v>0.996534008952224</v>
      </c>
    </row>
    <row r="20" customFormat="false" ht="15" hidden="false" customHeight="false" outlineLevel="0" collapsed="false">
      <c r="A20" s="86" t="s">
        <v>99</v>
      </c>
      <c r="B20" s="87" t="n">
        <v>0.0011692460265724</v>
      </c>
      <c r="C20" s="87" t="n">
        <v>0.001169306554158</v>
      </c>
      <c r="D20" s="87"/>
      <c r="E20" s="19" t="n">
        <v>0.0063808</v>
      </c>
      <c r="F20" s="88" t="n">
        <v>4.554296</v>
      </c>
      <c r="G20" s="88" t="n">
        <v>59.205848</v>
      </c>
      <c r="H20" s="88" t="n">
        <v>3.764672</v>
      </c>
      <c r="I20" s="89" t="n">
        <v>48.940736</v>
      </c>
      <c r="J20" s="90" t="n">
        <v>-0.394150411819915</v>
      </c>
      <c r="K20" s="91" t="n">
        <v>-3.13824571677221</v>
      </c>
      <c r="L20" s="91" t="n">
        <v>-0.394150411819915</v>
      </c>
      <c r="M20" s="92" t="n">
        <v>-3.13824571677221</v>
      </c>
      <c r="N20" s="90" t="n">
        <v>0.0131678190561012</v>
      </c>
      <c r="O20" s="91" t="n">
        <v>0.104842848092524</v>
      </c>
      <c r="P20" s="91" t="n">
        <v>0.0131678190561012</v>
      </c>
      <c r="Q20" s="92" t="n">
        <v>0.104842848092524</v>
      </c>
      <c r="R20" s="93" t="n">
        <v>0.222176871563903</v>
      </c>
      <c r="S20" s="93" t="n">
        <v>1.13245032615265</v>
      </c>
      <c r="T20" s="93" t="n">
        <v>0.222176871563903</v>
      </c>
      <c r="U20" s="93" t="n">
        <v>1.13245032615265</v>
      </c>
    </row>
    <row r="21" customFormat="false" ht="15" hidden="false" customHeight="false" outlineLevel="0" collapsed="false">
      <c r="A21" s="86" t="s">
        <v>99</v>
      </c>
      <c r="B21" s="87" t="n">
        <v>0.0011692460265724</v>
      </c>
      <c r="C21" s="87" t="n">
        <v>0.001169306554158</v>
      </c>
      <c r="D21" s="87"/>
      <c r="E21" s="19" t="n">
        <v>0.0063808</v>
      </c>
      <c r="F21" s="88" t="n">
        <v>4.554296</v>
      </c>
      <c r="G21" s="88" t="n">
        <v>59.205848</v>
      </c>
      <c r="H21" s="88" t="n">
        <v>3.764672</v>
      </c>
      <c r="I21" s="89" t="n">
        <v>48.940736</v>
      </c>
      <c r="J21" s="90" t="n">
        <v>-0.394150411819915</v>
      </c>
      <c r="K21" s="91" t="n">
        <v>-3.13824571677221</v>
      </c>
      <c r="L21" s="91" t="n">
        <v>-0.394150411819915</v>
      </c>
      <c r="M21" s="92" t="n">
        <v>-3.13824571677221</v>
      </c>
      <c r="N21" s="90" t="n">
        <v>0.0131678190561012</v>
      </c>
      <c r="O21" s="91" t="n">
        <v>0.104842848092524</v>
      </c>
      <c r="P21" s="91" t="n">
        <v>0.0131678190561012</v>
      </c>
      <c r="Q21" s="92" t="n">
        <v>0.104842848092524</v>
      </c>
      <c r="R21" s="93" t="n">
        <v>0.222176871563903</v>
      </c>
      <c r="S21" s="93" t="n">
        <v>1.13245032615265</v>
      </c>
      <c r="T21" s="93" t="n">
        <v>0.222176871563903</v>
      </c>
      <c r="U21" s="93" t="n">
        <v>1.13245032615265</v>
      </c>
    </row>
    <row r="22" customFormat="false" ht="15" hidden="false" customHeight="false" outlineLevel="0" collapsed="false">
      <c r="A22" s="86" t="s">
        <v>99</v>
      </c>
      <c r="B22" s="87" t="n">
        <v>0.0011692460265724</v>
      </c>
      <c r="C22" s="87" t="n">
        <v>0.001169306554158</v>
      </c>
      <c r="D22" s="87"/>
      <c r="E22" s="19" t="n">
        <v>0.0063808</v>
      </c>
      <c r="F22" s="88" t="n">
        <v>4.554296</v>
      </c>
      <c r="G22" s="88" t="n">
        <v>59.205848</v>
      </c>
      <c r="H22" s="88" t="n">
        <v>3.764672</v>
      </c>
      <c r="I22" s="89" t="n">
        <v>48.940736</v>
      </c>
      <c r="J22" s="90" t="n">
        <v>-0.394150411819915</v>
      </c>
      <c r="K22" s="91" t="n">
        <v>-3.13824571677221</v>
      </c>
      <c r="L22" s="91" t="n">
        <v>-0.394150411819915</v>
      </c>
      <c r="M22" s="92" t="n">
        <v>-3.13824571677221</v>
      </c>
      <c r="N22" s="90" t="n">
        <v>0.0131678190561012</v>
      </c>
      <c r="O22" s="91" t="n">
        <v>0.104842848092524</v>
      </c>
      <c r="P22" s="91" t="n">
        <v>0.0131678190561012</v>
      </c>
      <c r="Q22" s="92" t="n">
        <v>0.104842848092524</v>
      </c>
      <c r="R22" s="93" t="n">
        <v>0.222176871563903</v>
      </c>
      <c r="S22" s="93" t="n">
        <v>1.13245032615265</v>
      </c>
      <c r="T22" s="93" t="n">
        <v>0.222176871563903</v>
      </c>
      <c r="U22" s="93" t="n">
        <v>1.13245032615265</v>
      </c>
    </row>
    <row r="23" customFormat="false" ht="15" hidden="false" customHeight="false" outlineLevel="0" collapsed="false">
      <c r="A23" s="86" t="s">
        <v>100</v>
      </c>
      <c r="B23" s="87" t="n">
        <v>0.00146206946229894</v>
      </c>
      <c r="C23" s="87" t="n">
        <v>0.00146214514828163</v>
      </c>
      <c r="D23" s="87"/>
      <c r="E23" s="19" t="n">
        <v>0.007976</v>
      </c>
      <c r="F23" s="88" t="n">
        <v>5.694864</v>
      </c>
      <c r="G23" s="88" t="n">
        <v>74.033232</v>
      </c>
      <c r="H23" s="88" t="n">
        <v>4.713816</v>
      </c>
      <c r="I23" s="89" t="n">
        <v>61.279608</v>
      </c>
      <c r="J23" s="90" t="n">
        <v>-0.726314125004873</v>
      </c>
      <c r="K23" s="91" t="n">
        <v>-5.78295017199963</v>
      </c>
      <c r="L23" s="91" t="n">
        <v>-0.726314125004873</v>
      </c>
      <c r="M23" s="92" t="n">
        <v>-5.78295017199963</v>
      </c>
      <c r="N23" s="90" t="n">
        <v>-0.0197703368403106</v>
      </c>
      <c r="O23" s="91" t="n">
        <v>-0.157412432025052</v>
      </c>
      <c r="P23" s="91" t="n">
        <v>-0.0197703368403106</v>
      </c>
      <c r="Q23" s="92" t="n">
        <v>-0.157412432025052</v>
      </c>
      <c r="R23" s="93" t="n">
        <v>0.13420549925898</v>
      </c>
      <c r="S23" s="93" t="n">
        <v>0.850626663623234</v>
      </c>
      <c r="T23" s="93" t="n">
        <v>0.13420549925898</v>
      </c>
      <c r="U23" s="93" t="n">
        <v>0.850626663623234</v>
      </c>
    </row>
    <row r="24" customFormat="false" ht="15" hidden="false" customHeight="false" outlineLevel="0" collapsed="false">
      <c r="A24" s="86" t="s">
        <v>100</v>
      </c>
      <c r="B24" s="87" t="n">
        <v>0.00146206946229894</v>
      </c>
      <c r="C24" s="87" t="n">
        <v>0.00146214514828163</v>
      </c>
      <c r="D24" s="87"/>
      <c r="E24" s="19" t="n">
        <v>0.007976</v>
      </c>
      <c r="F24" s="88" t="n">
        <v>5.694864</v>
      </c>
      <c r="G24" s="88" t="n">
        <v>74.033232</v>
      </c>
      <c r="H24" s="88" t="n">
        <v>4.713816</v>
      </c>
      <c r="I24" s="89" t="n">
        <v>61.279608</v>
      </c>
      <c r="J24" s="90" t="n">
        <v>-0.726314125004873</v>
      </c>
      <c r="K24" s="91" t="n">
        <v>-5.78295017199963</v>
      </c>
      <c r="L24" s="91" t="n">
        <v>-0.726314125004873</v>
      </c>
      <c r="M24" s="92" t="n">
        <v>-5.78295017199963</v>
      </c>
      <c r="N24" s="90" t="n">
        <v>-0.0197703368403106</v>
      </c>
      <c r="O24" s="91" t="n">
        <v>-0.157412432025052</v>
      </c>
      <c r="P24" s="91" t="n">
        <v>-0.0197703368403106</v>
      </c>
      <c r="Q24" s="92" t="n">
        <v>-0.157412432025052</v>
      </c>
      <c r="R24" s="93" t="n">
        <v>0.13420549925898</v>
      </c>
      <c r="S24" s="93" t="n">
        <v>0.850626663623234</v>
      </c>
      <c r="T24" s="93" t="n">
        <v>0.13420549925898</v>
      </c>
      <c r="U24" s="93" t="n">
        <v>0.850626663623234</v>
      </c>
    </row>
    <row r="25" customFormat="false" ht="15" hidden="false" customHeight="false" outlineLevel="0" collapsed="false">
      <c r="A25" s="86" t="s">
        <v>99</v>
      </c>
      <c r="B25" s="87" t="n">
        <v>0.0011692460265724</v>
      </c>
      <c r="C25" s="87" t="n">
        <v>0.001169306554158</v>
      </c>
      <c r="D25" s="87"/>
      <c r="E25" s="19" t="n">
        <v>0.0063808</v>
      </c>
      <c r="F25" s="88" t="n">
        <v>4.554296</v>
      </c>
      <c r="G25" s="88" t="n">
        <v>59.205848</v>
      </c>
      <c r="H25" s="88" t="n">
        <v>3.764672</v>
      </c>
      <c r="I25" s="89" t="n">
        <v>48.940736</v>
      </c>
      <c r="J25" s="90" t="n">
        <v>-0.394924318409076</v>
      </c>
      <c r="K25" s="91" t="n">
        <v>-3.13698731906987</v>
      </c>
      <c r="L25" s="91" t="n">
        <v>-0.394924318409076</v>
      </c>
      <c r="M25" s="92" t="n">
        <v>-3.13698731906987</v>
      </c>
      <c r="N25" s="90" t="n">
        <v>0.0132300476995144</v>
      </c>
      <c r="O25" s="91" t="n">
        <v>0.105089734740205</v>
      </c>
      <c r="P25" s="91" t="n">
        <v>0.0132300476995144</v>
      </c>
      <c r="Q25" s="92" t="n">
        <v>0.105089734740205</v>
      </c>
      <c r="R25" s="93" t="n">
        <v>0.222246189583786</v>
      </c>
      <c r="S25" s="93" t="n">
        <v>1.1328036447212</v>
      </c>
      <c r="T25" s="93" t="n">
        <v>0.222246189583786</v>
      </c>
      <c r="U25" s="93" t="n">
        <v>1.1328036447212</v>
      </c>
    </row>
    <row r="26" customFormat="false" ht="15" hidden="false" customHeight="false" outlineLevel="0" collapsed="false">
      <c r="A26" s="86" t="s">
        <v>99</v>
      </c>
      <c r="B26" s="87" t="n">
        <v>0.0011692460265724</v>
      </c>
      <c r="C26" s="87" t="n">
        <v>0.001169306554158</v>
      </c>
      <c r="D26" s="87"/>
      <c r="E26" s="19" t="n">
        <v>0.0063808</v>
      </c>
      <c r="F26" s="88" t="n">
        <v>4.554296</v>
      </c>
      <c r="G26" s="88" t="n">
        <v>59.205848</v>
      </c>
      <c r="H26" s="88" t="n">
        <v>3.764672</v>
      </c>
      <c r="I26" s="89" t="n">
        <v>48.940736</v>
      </c>
      <c r="J26" s="90" t="n">
        <v>-0.394924318409076</v>
      </c>
      <c r="K26" s="91" t="n">
        <v>-3.13698731906987</v>
      </c>
      <c r="L26" s="91" t="n">
        <v>-0.394924318409076</v>
      </c>
      <c r="M26" s="92" t="n">
        <v>-3.13698731906987</v>
      </c>
      <c r="N26" s="90" t="n">
        <v>0.0132300476995144</v>
      </c>
      <c r="O26" s="91" t="n">
        <v>0.105089734740205</v>
      </c>
      <c r="P26" s="91" t="n">
        <v>0.0132300476995144</v>
      </c>
      <c r="Q26" s="92" t="n">
        <v>0.105089734740205</v>
      </c>
      <c r="R26" s="93" t="n">
        <v>0.222246189583786</v>
      </c>
      <c r="S26" s="93" t="n">
        <v>1.1328036447212</v>
      </c>
      <c r="T26" s="93" t="n">
        <v>0.222246189583786</v>
      </c>
      <c r="U26" s="93" t="n">
        <v>1.1328036447212</v>
      </c>
    </row>
    <row r="27" customFormat="false" ht="15" hidden="false" customHeight="false" outlineLevel="0" collapsed="false">
      <c r="A27" s="86" t="s">
        <v>101</v>
      </c>
      <c r="B27" s="87" t="n">
        <v>0.00659566074323127</v>
      </c>
      <c r="C27" s="87" t="n">
        <v>0.00659569935553098</v>
      </c>
      <c r="D27" s="87"/>
      <c r="E27" s="19" t="n">
        <v>0.00823208</v>
      </c>
      <c r="F27" s="88" t="n">
        <v>48.424</v>
      </c>
      <c r="G27" s="88" t="n">
        <v>871.632</v>
      </c>
      <c r="H27" s="88" t="n">
        <v>0</v>
      </c>
      <c r="I27" s="89" t="n">
        <v>0</v>
      </c>
      <c r="J27" s="90" t="n">
        <v>-0.145161443383636</v>
      </c>
      <c r="K27" s="91" t="n">
        <v>0</v>
      </c>
      <c r="L27" s="91" t="n">
        <v>-0.145161443383636</v>
      </c>
      <c r="M27" s="92" t="n">
        <v>0</v>
      </c>
      <c r="N27" s="90" t="n">
        <v>-0.000341690167062888</v>
      </c>
      <c r="O27" s="91" t="n">
        <v>0</v>
      </c>
      <c r="P27" s="91" t="n">
        <v>-0.000341690167062888</v>
      </c>
      <c r="Q27" s="92" t="n">
        <v>0</v>
      </c>
      <c r="R27" s="93" t="n">
        <v>0.404390262265223</v>
      </c>
      <c r="S27" s="93" t="n">
        <v>0.996545070032177</v>
      </c>
      <c r="T27" s="93" t="n">
        <v>0.404390262265223</v>
      </c>
      <c r="U27" s="93" t="n">
        <v>0.996545070032177</v>
      </c>
    </row>
    <row r="28" customFormat="false" ht="15" hidden="false" customHeight="false" outlineLevel="0" collapsed="false">
      <c r="A28" s="86" t="s">
        <v>100</v>
      </c>
      <c r="B28" s="87" t="n">
        <v>0.00146206946229894</v>
      </c>
      <c r="C28" s="87" t="n">
        <v>0.00146214514828163</v>
      </c>
      <c r="D28" s="87"/>
      <c r="E28" s="19" t="n">
        <v>0.007976</v>
      </c>
      <c r="F28" s="88" t="n">
        <v>5.694864</v>
      </c>
      <c r="G28" s="88" t="n">
        <v>74.033232</v>
      </c>
      <c r="H28" s="88" t="n">
        <v>4.713816</v>
      </c>
      <c r="I28" s="89" t="n">
        <v>61.279608</v>
      </c>
      <c r="J28" s="90" t="n">
        <v>-0.726314125004873</v>
      </c>
      <c r="K28" s="91" t="n">
        <v>-5.78295017199963</v>
      </c>
      <c r="L28" s="91" t="n">
        <v>-0.726314125004873</v>
      </c>
      <c r="M28" s="92" t="n">
        <v>-5.78295017199963</v>
      </c>
      <c r="N28" s="90" t="n">
        <v>-0.0197703368403106</v>
      </c>
      <c r="O28" s="91" t="n">
        <v>-0.157412432025052</v>
      </c>
      <c r="P28" s="91" t="n">
        <v>-0.0197703368403106</v>
      </c>
      <c r="Q28" s="92" t="n">
        <v>-0.157412432025052</v>
      </c>
      <c r="R28" s="93" t="n">
        <v>0.13420549925898</v>
      </c>
      <c r="S28" s="93" t="n">
        <v>0.850626663623234</v>
      </c>
      <c r="T28" s="93" t="n">
        <v>0.13420549925898</v>
      </c>
      <c r="U28" s="93" t="n">
        <v>0.850626663623234</v>
      </c>
    </row>
    <row r="29" customFormat="false" ht="15" hidden="false" customHeight="false" outlineLevel="0" collapsed="false">
      <c r="A29" s="86" t="s">
        <v>100</v>
      </c>
      <c r="B29" s="87" t="n">
        <v>0.00146206946229894</v>
      </c>
      <c r="C29" s="87" t="n">
        <v>0.00146214514828163</v>
      </c>
      <c r="D29" s="87"/>
      <c r="E29" s="19" t="n">
        <v>0.007976</v>
      </c>
      <c r="F29" s="88" t="n">
        <v>5.694864</v>
      </c>
      <c r="G29" s="88" t="n">
        <v>74.033232</v>
      </c>
      <c r="H29" s="88" t="n">
        <v>4.713816</v>
      </c>
      <c r="I29" s="89" t="n">
        <v>61.279608</v>
      </c>
      <c r="J29" s="90" t="n">
        <v>-0.726314125004873</v>
      </c>
      <c r="K29" s="91" t="n">
        <v>-5.78295017199963</v>
      </c>
      <c r="L29" s="91" t="n">
        <v>-0.726314125004873</v>
      </c>
      <c r="M29" s="92" t="n">
        <v>-5.78295017199963</v>
      </c>
      <c r="N29" s="90" t="n">
        <v>-0.0197703368403106</v>
      </c>
      <c r="O29" s="91" t="n">
        <v>-0.157412432025052</v>
      </c>
      <c r="P29" s="91" t="n">
        <v>-0.0197703368403106</v>
      </c>
      <c r="Q29" s="92" t="n">
        <v>-0.157412432025052</v>
      </c>
      <c r="R29" s="93" t="n">
        <v>0.13420549925898</v>
      </c>
      <c r="S29" s="93" t="n">
        <v>0.850626663623234</v>
      </c>
      <c r="T29" s="93" t="n">
        <v>0.13420549925898</v>
      </c>
      <c r="U29" s="93" t="n">
        <v>0.850626663623234</v>
      </c>
    </row>
    <row r="30" customFormat="false" ht="15" hidden="false" customHeight="false" outlineLevel="0" collapsed="false">
      <c r="A30" s="86" t="s">
        <v>99</v>
      </c>
      <c r="B30" s="87" t="n">
        <v>0.0011692460265724</v>
      </c>
      <c r="C30" s="87" t="n">
        <v>0.001169306554158</v>
      </c>
      <c r="D30" s="87"/>
      <c r="E30" s="19" t="n">
        <v>0.0063808</v>
      </c>
      <c r="F30" s="88" t="n">
        <v>4.554296</v>
      </c>
      <c r="G30" s="88" t="n">
        <v>59.205848</v>
      </c>
      <c r="H30" s="88" t="n">
        <v>3.764672</v>
      </c>
      <c r="I30" s="89" t="n">
        <v>48.940736</v>
      </c>
      <c r="J30" s="90" t="n">
        <v>-0.394150411819915</v>
      </c>
      <c r="K30" s="91" t="n">
        <v>-3.13824571677221</v>
      </c>
      <c r="L30" s="91" t="n">
        <v>-0.394150411819915</v>
      </c>
      <c r="M30" s="92" t="n">
        <v>-3.13824571677221</v>
      </c>
      <c r="N30" s="90" t="n">
        <v>0.0131678190561012</v>
      </c>
      <c r="O30" s="91" t="n">
        <v>0.104842848092524</v>
      </c>
      <c r="P30" s="91" t="n">
        <v>0.0131678190561012</v>
      </c>
      <c r="Q30" s="92" t="n">
        <v>0.104842848092524</v>
      </c>
      <c r="R30" s="93" t="n">
        <v>0.222176871563903</v>
      </c>
      <c r="S30" s="93" t="n">
        <v>1.13245032615265</v>
      </c>
      <c r="T30" s="93" t="n">
        <v>0.222176871563903</v>
      </c>
      <c r="U30" s="93" t="n">
        <v>1.13245032615265</v>
      </c>
    </row>
    <row r="31" customFormat="false" ht="15" hidden="false" customHeight="false" outlineLevel="0" collapsed="false">
      <c r="A31" s="86" t="s">
        <v>99</v>
      </c>
      <c r="B31" s="87" t="n">
        <v>0.0011692460265724</v>
      </c>
      <c r="C31" s="87" t="n">
        <v>0.001169306554158</v>
      </c>
      <c r="D31" s="87"/>
      <c r="E31" s="19" t="n">
        <v>0.0063808</v>
      </c>
      <c r="F31" s="88" t="n">
        <v>4.554296</v>
      </c>
      <c r="G31" s="88" t="n">
        <v>59.205848</v>
      </c>
      <c r="H31" s="88" t="n">
        <v>3.764672</v>
      </c>
      <c r="I31" s="89" t="n">
        <v>48.940736</v>
      </c>
      <c r="J31" s="90" t="n">
        <v>-0.394150411819915</v>
      </c>
      <c r="K31" s="91" t="n">
        <v>-3.13824571677221</v>
      </c>
      <c r="L31" s="91" t="n">
        <v>-0.394150411819915</v>
      </c>
      <c r="M31" s="92" t="n">
        <v>-3.13824571677221</v>
      </c>
      <c r="N31" s="90" t="n">
        <v>0.0131678190561012</v>
      </c>
      <c r="O31" s="91" t="n">
        <v>0.104842848092524</v>
      </c>
      <c r="P31" s="91" t="n">
        <v>0.0131678190561012</v>
      </c>
      <c r="Q31" s="92" t="n">
        <v>0.104842848092524</v>
      </c>
      <c r="R31" s="93" t="n">
        <v>0.222176871563903</v>
      </c>
      <c r="S31" s="93" t="n">
        <v>1.13245032615265</v>
      </c>
      <c r="T31" s="93" t="n">
        <v>0.222176871563903</v>
      </c>
      <c r="U31" s="93" t="n">
        <v>1.13245032615265</v>
      </c>
    </row>
    <row r="32" customFormat="false" ht="15" hidden="false" customHeight="false" outlineLevel="0" collapsed="false">
      <c r="A32" s="86" t="s">
        <v>99</v>
      </c>
      <c r="B32" s="87" t="n">
        <v>0.0011692460265724</v>
      </c>
      <c r="C32" s="87" t="n">
        <v>0.001169306554158</v>
      </c>
      <c r="D32" s="87"/>
      <c r="E32" s="19" t="n">
        <v>0.0063808</v>
      </c>
      <c r="F32" s="88" t="n">
        <v>4.554296</v>
      </c>
      <c r="G32" s="88" t="n">
        <v>59.205848</v>
      </c>
      <c r="H32" s="88" t="n">
        <v>3.764672</v>
      </c>
      <c r="I32" s="89" t="n">
        <v>48.940736</v>
      </c>
      <c r="J32" s="90" t="n">
        <v>-0.394150411819915</v>
      </c>
      <c r="K32" s="91" t="n">
        <v>-3.13824571677221</v>
      </c>
      <c r="L32" s="91" t="n">
        <v>-0.394150411819915</v>
      </c>
      <c r="M32" s="92" t="n">
        <v>-3.13824571677221</v>
      </c>
      <c r="N32" s="90" t="n">
        <v>0.0131678190561012</v>
      </c>
      <c r="O32" s="91" t="n">
        <v>0.104842848092524</v>
      </c>
      <c r="P32" s="91" t="n">
        <v>0.0131678190561012</v>
      </c>
      <c r="Q32" s="92" t="n">
        <v>0.104842848092524</v>
      </c>
      <c r="R32" s="93" t="n">
        <v>0.222176871563903</v>
      </c>
      <c r="S32" s="93" t="n">
        <v>1.13245032615265</v>
      </c>
      <c r="T32" s="93" t="n">
        <v>0.222176871563903</v>
      </c>
      <c r="U32" s="93" t="n">
        <v>1.13245032615265</v>
      </c>
    </row>
    <row r="33" customFormat="false" ht="15" hidden="false" customHeight="false" outlineLevel="0" collapsed="false">
      <c r="A33" s="86" t="s">
        <v>100</v>
      </c>
      <c r="B33" s="87" t="n">
        <v>0.00146206946229894</v>
      </c>
      <c r="C33" s="87" t="n">
        <v>0.00146214514828163</v>
      </c>
      <c r="D33" s="87"/>
      <c r="E33" s="19" t="n">
        <v>0.007976</v>
      </c>
      <c r="F33" s="88" t="n">
        <v>5.694864</v>
      </c>
      <c r="G33" s="88" t="n">
        <v>74.033232</v>
      </c>
      <c r="H33" s="88" t="n">
        <v>4.713816</v>
      </c>
      <c r="I33" s="89" t="n">
        <v>61.279608</v>
      </c>
      <c r="J33" s="90" t="n">
        <v>-0.726314125004873</v>
      </c>
      <c r="K33" s="91" t="n">
        <v>-5.78295017199963</v>
      </c>
      <c r="L33" s="91" t="n">
        <v>-0.726314125004873</v>
      </c>
      <c r="M33" s="92" t="n">
        <v>-5.78295017199963</v>
      </c>
      <c r="N33" s="90" t="n">
        <v>-0.0197703368403106</v>
      </c>
      <c r="O33" s="91" t="n">
        <v>-0.157412432025052</v>
      </c>
      <c r="P33" s="91" t="n">
        <v>-0.0197703368403106</v>
      </c>
      <c r="Q33" s="92" t="n">
        <v>-0.157412432025052</v>
      </c>
      <c r="R33" s="93" t="n">
        <v>0.13420549925898</v>
      </c>
      <c r="S33" s="93" t="n">
        <v>0.850626663623234</v>
      </c>
      <c r="T33" s="93" t="n">
        <v>0.13420549925898</v>
      </c>
      <c r="U33" s="93" t="n">
        <v>0.850626663623234</v>
      </c>
    </row>
    <row r="34" customFormat="false" ht="15" hidden="false" customHeight="false" outlineLevel="0" collapsed="false">
      <c r="A34" s="86" t="s">
        <v>99</v>
      </c>
      <c r="B34" s="87" t="n">
        <v>0.0011692460265724</v>
      </c>
      <c r="C34" s="87" t="n">
        <v>0.001169306554158</v>
      </c>
      <c r="D34" s="87"/>
      <c r="E34" s="19" t="n">
        <v>0.0063808</v>
      </c>
      <c r="F34" s="88" t="n">
        <v>4.554296</v>
      </c>
      <c r="G34" s="88" t="n">
        <v>59.205848</v>
      </c>
      <c r="H34" s="88" t="n">
        <v>3.764672</v>
      </c>
      <c r="I34" s="89" t="n">
        <v>48.940736</v>
      </c>
      <c r="J34" s="90" t="n">
        <v>-0.394150411819915</v>
      </c>
      <c r="K34" s="91" t="n">
        <v>-3.13824571677221</v>
      </c>
      <c r="L34" s="91" t="n">
        <v>-0.394150411819915</v>
      </c>
      <c r="M34" s="92" t="n">
        <v>-3.13824571677221</v>
      </c>
      <c r="N34" s="90" t="n">
        <v>0.0131678190561012</v>
      </c>
      <c r="O34" s="91" t="n">
        <v>0.104842848092524</v>
      </c>
      <c r="P34" s="91" t="n">
        <v>0.0131678190561012</v>
      </c>
      <c r="Q34" s="92" t="n">
        <v>0.104842848092524</v>
      </c>
      <c r="R34" s="93" t="n">
        <v>0.222176871563903</v>
      </c>
      <c r="S34" s="93" t="n">
        <v>1.13245032615265</v>
      </c>
      <c r="T34" s="93" t="n">
        <v>0.222176871563903</v>
      </c>
      <c r="U34" s="93" t="n">
        <v>1.13245032615265</v>
      </c>
    </row>
    <row r="35" customFormat="false" ht="15" hidden="false" customHeight="false" outlineLevel="0" collapsed="false">
      <c r="A35" s="86" t="s">
        <v>100</v>
      </c>
      <c r="B35" s="87" t="n">
        <v>0.00146206946229894</v>
      </c>
      <c r="C35" s="87" t="n">
        <v>0.00146214514828163</v>
      </c>
      <c r="D35" s="87"/>
      <c r="E35" s="19" t="n">
        <v>0.007976</v>
      </c>
      <c r="F35" s="88" t="n">
        <v>5.694864</v>
      </c>
      <c r="G35" s="88" t="n">
        <v>74.033232</v>
      </c>
      <c r="H35" s="88" t="n">
        <v>4.713816</v>
      </c>
      <c r="I35" s="89" t="n">
        <v>61.279608</v>
      </c>
      <c r="J35" s="90" t="n">
        <v>-0.727770196627426</v>
      </c>
      <c r="K35" s="91" t="n">
        <v>-5.78086932507511</v>
      </c>
      <c r="L35" s="91" t="n">
        <v>-0.727770196627426</v>
      </c>
      <c r="M35" s="92" t="n">
        <v>-5.78086932507511</v>
      </c>
      <c r="N35" s="90" t="n">
        <v>-0.0197757712393338</v>
      </c>
      <c r="O35" s="91" t="n">
        <v>-0.157084131593936</v>
      </c>
      <c r="P35" s="91" t="n">
        <v>-0.0197757712393338</v>
      </c>
      <c r="Q35" s="92" t="n">
        <v>-0.157084131593936</v>
      </c>
      <c r="R35" s="93" t="n">
        <v>0.13424732186938</v>
      </c>
      <c r="S35" s="93" t="n">
        <v>0.850891745365378</v>
      </c>
      <c r="T35" s="93" t="n">
        <v>0.13424732186938</v>
      </c>
      <c r="U35" s="93" t="n">
        <v>0.850891745365378</v>
      </c>
    </row>
    <row r="36" customFormat="false" ht="15" hidden="false" customHeight="false" outlineLevel="0" collapsed="false">
      <c r="A36" s="86" t="s">
        <v>100</v>
      </c>
      <c r="B36" s="87" t="n">
        <v>0.00146206946229894</v>
      </c>
      <c r="C36" s="87" t="n">
        <v>0.00146214514828163</v>
      </c>
      <c r="D36" s="87"/>
      <c r="E36" s="19" t="n">
        <v>0.007976</v>
      </c>
      <c r="F36" s="88" t="n">
        <v>5.694864</v>
      </c>
      <c r="G36" s="88" t="n">
        <v>74.033232</v>
      </c>
      <c r="H36" s="88" t="n">
        <v>4.713816</v>
      </c>
      <c r="I36" s="89" t="n">
        <v>61.279608</v>
      </c>
      <c r="J36" s="90" t="n">
        <v>-0.726314125004873</v>
      </c>
      <c r="K36" s="91" t="n">
        <v>-5.78295017199963</v>
      </c>
      <c r="L36" s="91" t="n">
        <v>-0.726314125004873</v>
      </c>
      <c r="M36" s="92" t="n">
        <v>-5.78295017199963</v>
      </c>
      <c r="N36" s="90" t="n">
        <v>-0.0197703368403106</v>
      </c>
      <c r="O36" s="91" t="n">
        <v>-0.157412432025052</v>
      </c>
      <c r="P36" s="91" t="n">
        <v>-0.0197703368403106</v>
      </c>
      <c r="Q36" s="92" t="n">
        <v>-0.157412432025052</v>
      </c>
      <c r="R36" s="93" t="n">
        <v>0.13420549925898</v>
      </c>
      <c r="S36" s="93" t="n">
        <v>0.850626663623234</v>
      </c>
      <c r="T36" s="93" t="n">
        <v>0.13420549925898</v>
      </c>
      <c r="U36" s="93" t="n">
        <v>0.850626663623234</v>
      </c>
    </row>
    <row r="37" customFormat="false" ht="15" hidden="false" customHeight="false" outlineLevel="0" collapsed="false">
      <c r="A37" s="86" t="s">
        <v>99</v>
      </c>
      <c r="B37" s="87" t="n">
        <v>0.0011692460265724</v>
      </c>
      <c r="C37" s="87" t="n">
        <v>0.001169306554158</v>
      </c>
      <c r="D37" s="87"/>
      <c r="E37" s="19" t="n">
        <v>0.0063808</v>
      </c>
      <c r="F37" s="88" t="n">
        <v>4.554296</v>
      </c>
      <c r="G37" s="88" t="n">
        <v>59.205848</v>
      </c>
      <c r="H37" s="88" t="n">
        <v>3.764672</v>
      </c>
      <c r="I37" s="89" t="n">
        <v>48.940736</v>
      </c>
      <c r="J37" s="90" t="n">
        <v>-0.394150411819915</v>
      </c>
      <c r="K37" s="91" t="n">
        <v>-3.13824571677221</v>
      </c>
      <c r="L37" s="91" t="n">
        <v>-0.394150411819915</v>
      </c>
      <c r="M37" s="92" t="n">
        <v>-3.13824571677221</v>
      </c>
      <c r="N37" s="90" t="n">
        <v>0.0131678190561012</v>
      </c>
      <c r="O37" s="91" t="n">
        <v>0.104842848092524</v>
      </c>
      <c r="P37" s="91" t="n">
        <v>0.0131678190561012</v>
      </c>
      <c r="Q37" s="92" t="n">
        <v>0.104842848092524</v>
      </c>
      <c r="R37" s="93" t="n">
        <v>0.222176871563903</v>
      </c>
      <c r="S37" s="93" t="n">
        <v>1.13245032615265</v>
      </c>
      <c r="T37" s="93" t="n">
        <v>0.222176871563903</v>
      </c>
      <c r="U37" s="93" t="n">
        <v>1.13245032615265</v>
      </c>
    </row>
    <row r="38" customFormat="false" ht="15" hidden="false" customHeight="false" outlineLevel="0" collapsed="false">
      <c r="A38" s="86" t="s">
        <v>101</v>
      </c>
      <c r="B38" s="87" t="n">
        <v>0.00659566074323127</v>
      </c>
      <c r="C38" s="87" t="n">
        <v>0.00659569935553098</v>
      </c>
      <c r="D38" s="87"/>
      <c r="E38" s="19" t="n">
        <v>0.00823208</v>
      </c>
      <c r="F38" s="88" t="n">
        <v>48.424</v>
      </c>
      <c r="G38" s="88" t="n">
        <v>871.632</v>
      </c>
      <c r="H38" s="88" t="n">
        <v>0</v>
      </c>
      <c r="I38" s="89" t="n">
        <v>0</v>
      </c>
      <c r="J38" s="90" t="n">
        <v>-0.145162537316738</v>
      </c>
      <c r="K38" s="91" t="n">
        <v>0</v>
      </c>
      <c r="L38" s="91" t="n">
        <v>-0.145162537316738</v>
      </c>
      <c r="M38" s="92" t="n">
        <v>0</v>
      </c>
      <c r="N38" s="90" t="n">
        <v>-0.000342784100164886</v>
      </c>
      <c r="O38" s="91" t="n">
        <v>0</v>
      </c>
      <c r="P38" s="91" t="n">
        <v>-0.000342784100164886</v>
      </c>
      <c r="Q38" s="92" t="n">
        <v>0</v>
      </c>
      <c r="R38" s="93" t="n">
        <v>0.404385773764746</v>
      </c>
      <c r="S38" s="93" t="n">
        <v>0.996534008952224</v>
      </c>
      <c r="T38" s="93" t="n">
        <v>0.404385773764746</v>
      </c>
      <c r="U38" s="93" t="n">
        <v>0.996534008952224</v>
      </c>
    </row>
    <row r="39" customFormat="false" ht="15" hidden="false" customHeight="false" outlineLevel="0" collapsed="false">
      <c r="A39" s="86" t="s">
        <v>100</v>
      </c>
      <c r="B39" s="87" t="n">
        <v>0.00146206946229894</v>
      </c>
      <c r="C39" s="87" t="n">
        <v>0.00146214514828163</v>
      </c>
      <c r="D39" s="87"/>
      <c r="E39" s="19" t="n">
        <v>0.007976</v>
      </c>
      <c r="F39" s="88" t="n">
        <v>5.694864</v>
      </c>
      <c r="G39" s="88" t="n">
        <v>74.033232</v>
      </c>
      <c r="H39" s="88" t="n">
        <v>4.713816</v>
      </c>
      <c r="I39" s="89" t="n">
        <v>61.279608</v>
      </c>
      <c r="J39" s="90" t="n">
        <v>-0.726314125004873</v>
      </c>
      <c r="K39" s="91" t="n">
        <v>-5.78295017199963</v>
      </c>
      <c r="L39" s="91" t="n">
        <v>-0.726314125004873</v>
      </c>
      <c r="M39" s="92" t="n">
        <v>-5.78295017199963</v>
      </c>
      <c r="N39" s="90" t="n">
        <v>-0.0197703368403106</v>
      </c>
      <c r="O39" s="91" t="n">
        <v>-0.157412432025052</v>
      </c>
      <c r="P39" s="91" t="n">
        <v>-0.0197703368403106</v>
      </c>
      <c r="Q39" s="92" t="n">
        <v>-0.157412432025052</v>
      </c>
      <c r="R39" s="93" t="n">
        <v>0.13420549925898</v>
      </c>
      <c r="S39" s="93" t="n">
        <v>0.850626663623234</v>
      </c>
      <c r="T39" s="93" t="n">
        <v>0.13420549925898</v>
      </c>
      <c r="U39" s="93" t="n">
        <v>0.850626663623234</v>
      </c>
    </row>
    <row r="40" customFormat="false" ht="15" hidden="false" customHeight="false" outlineLevel="0" collapsed="false">
      <c r="A40" s="86" t="s">
        <v>99</v>
      </c>
      <c r="B40" s="87" t="n">
        <v>0.0011692460265724</v>
      </c>
      <c r="C40" s="87" t="n">
        <v>0.001169306554158</v>
      </c>
      <c r="D40" s="87"/>
      <c r="E40" s="19" t="n">
        <v>0.0063808</v>
      </c>
      <c r="F40" s="88" t="n">
        <v>4.554296</v>
      </c>
      <c r="G40" s="88" t="n">
        <v>59.205848</v>
      </c>
      <c r="H40" s="88" t="n">
        <v>3.764672</v>
      </c>
      <c r="I40" s="89" t="n">
        <v>48.940736</v>
      </c>
      <c r="J40" s="90" t="n">
        <v>-0.394150411819915</v>
      </c>
      <c r="K40" s="91" t="n">
        <v>-3.13824571677221</v>
      </c>
      <c r="L40" s="91" t="n">
        <v>-0.394150411819915</v>
      </c>
      <c r="M40" s="92" t="n">
        <v>-3.13824571677221</v>
      </c>
      <c r="N40" s="90" t="n">
        <v>0.0131678190561012</v>
      </c>
      <c r="O40" s="91" t="n">
        <v>0.104842848092524</v>
      </c>
      <c r="P40" s="91" t="n">
        <v>0.0131678190561012</v>
      </c>
      <c r="Q40" s="92" t="n">
        <v>0.104842848092524</v>
      </c>
      <c r="R40" s="93" t="n">
        <v>0.222176871563903</v>
      </c>
      <c r="S40" s="93" t="n">
        <v>1.13245032615265</v>
      </c>
      <c r="T40" s="93" t="n">
        <v>0.222176871563903</v>
      </c>
      <c r="U40" s="93" t="n">
        <v>1.13245032615265</v>
      </c>
    </row>
    <row r="41" customFormat="false" ht="15" hidden="false" customHeight="false" outlineLevel="0" collapsed="false">
      <c r="A41" s="86" t="s">
        <v>99</v>
      </c>
      <c r="B41" s="87" t="n">
        <v>0.0011692460265724</v>
      </c>
      <c r="C41" s="87" t="n">
        <v>0.001169306554158</v>
      </c>
      <c r="D41" s="87"/>
      <c r="E41" s="19" t="n">
        <v>0.0063808</v>
      </c>
      <c r="F41" s="88" t="n">
        <v>4.554296</v>
      </c>
      <c r="G41" s="88" t="n">
        <v>59.205848</v>
      </c>
      <c r="H41" s="88" t="n">
        <v>3.764672</v>
      </c>
      <c r="I41" s="89" t="n">
        <v>48.940736</v>
      </c>
      <c r="J41" s="90" t="n">
        <v>-0.394924318409076</v>
      </c>
      <c r="K41" s="91" t="n">
        <v>-3.13698731906987</v>
      </c>
      <c r="L41" s="91" t="n">
        <v>-0.394924318409076</v>
      </c>
      <c r="M41" s="92" t="n">
        <v>-3.13698731906987</v>
      </c>
      <c r="N41" s="90" t="n">
        <v>0.0132300476995144</v>
      </c>
      <c r="O41" s="91" t="n">
        <v>0.105089734740205</v>
      </c>
      <c r="P41" s="91" t="n">
        <v>0.0132300476995144</v>
      </c>
      <c r="Q41" s="92" t="n">
        <v>0.105089734740205</v>
      </c>
      <c r="R41" s="93" t="n">
        <v>0.222246189583786</v>
      </c>
      <c r="S41" s="93" t="n">
        <v>1.1328036447212</v>
      </c>
      <c r="T41" s="93" t="n">
        <v>0.222246189583786</v>
      </c>
      <c r="U41" s="93" t="n">
        <v>1.1328036447212</v>
      </c>
    </row>
    <row r="42" customFormat="false" ht="15" hidden="false" customHeight="false" outlineLevel="0" collapsed="false">
      <c r="A42" s="86" t="s">
        <v>100</v>
      </c>
      <c r="B42" s="87" t="n">
        <v>0.00146206946229894</v>
      </c>
      <c r="C42" s="87" t="n">
        <v>0.00146214514828163</v>
      </c>
      <c r="D42" s="87"/>
      <c r="E42" s="19" t="n">
        <v>0.007976</v>
      </c>
      <c r="F42" s="88" t="n">
        <v>5.694864</v>
      </c>
      <c r="G42" s="88" t="n">
        <v>74.033232</v>
      </c>
      <c r="H42" s="88" t="n">
        <v>4.713816</v>
      </c>
      <c r="I42" s="89" t="n">
        <v>61.279608</v>
      </c>
      <c r="J42" s="90" t="n">
        <v>-0.726314125004873</v>
      </c>
      <c r="K42" s="91" t="n">
        <v>-5.78295017199963</v>
      </c>
      <c r="L42" s="91" t="n">
        <v>-0.726314125004873</v>
      </c>
      <c r="M42" s="92" t="n">
        <v>-5.78295017199963</v>
      </c>
      <c r="N42" s="90" t="n">
        <v>-0.0197703368403106</v>
      </c>
      <c r="O42" s="91" t="n">
        <v>-0.157412432025052</v>
      </c>
      <c r="P42" s="91" t="n">
        <v>-0.0197703368403106</v>
      </c>
      <c r="Q42" s="92" t="n">
        <v>-0.157412432025052</v>
      </c>
      <c r="R42" s="93" t="n">
        <v>0.13420549925898</v>
      </c>
      <c r="S42" s="93" t="n">
        <v>0.850626663623234</v>
      </c>
      <c r="T42" s="93" t="n">
        <v>0.13420549925898</v>
      </c>
      <c r="U42" s="93" t="n">
        <v>0.850626663623234</v>
      </c>
    </row>
    <row r="43" customFormat="false" ht="15" hidden="false" customHeight="false" outlineLevel="0" collapsed="false">
      <c r="A43" s="86" t="s">
        <v>100</v>
      </c>
      <c r="B43" s="87" t="n">
        <v>0.00146206946229894</v>
      </c>
      <c r="C43" s="87" t="n">
        <v>0.00146214514828163</v>
      </c>
      <c r="D43" s="87"/>
      <c r="E43" s="19" t="n">
        <v>0.007976</v>
      </c>
      <c r="F43" s="88" t="n">
        <v>5.694864</v>
      </c>
      <c r="G43" s="88" t="n">
        <v>74.033232</v>
      </c>
      <c r="H43" s="88" t="n">
        <v>4.713816</v>
      </c>
      <c r="I43" s="89" t="n">
        <v>61.279608</v>
      </c>
      <c r="J43" s="90" t="n">
        <v>-0.726314125004873</v>
      </c>
      <c r="K43" s="91" t="n">
        <v>-5.78295017199963</v>
      </c>
      <c r="L43" s="91" t="n">
        <v>-0.726314125004873</v>
      </c>
      <c r="M43" s="92" t="n">
        <v>-5.78295017199963</v>
      </c>
      <c r="N43" s="90" t="n">
        <v>-0.0197703368403106</v>
      </c>
      <c r="O43" s="91" t="n">
        <v>-0.157412432025052</v>
      </c>
      <c r="P43" s="91" t="n">
        <v>-0.0197703368403106</v>
      </c>
      <c r="Q43" s="92" t="n">
        <v>-0.157412432025052</v>
      </c>
      <c r="R43" s="93" t="n">
        <v>0.13420549925898</v>
      </c>
      <c r="S43" s="93" t="n">
        <v>0.850626663623234</v>
      </c>
      <c r="T43" s="93" t="n">
        <v>0.13420549925898</v>
      </c>
      <c r="U43" s="93" t="n">
        <v>0.850626663623234</v>
      </c>
    </row>
    <row r="44" customFormat="false" ht="15" hidden="false" customHeight="false" outlineLevel="0" collapsed="false">
      <c r="A44" s="86" t="s">
        <v>101</v>
      </c>
      <c r="B44" s="87" t="n">
        <v>0.00659566074323127</v>
      </c>
      <c r="C44" s="87" t="n">
        <v>0.00659569935553098</v>
      </c>
      <c r="D44" s="87"/>
      <c r="E44" s="19" t="n">
        <v>0.00823208</v>
      </c>
      <c r="F44" s="88" t="n">
        <v>48.424</v>
      </c>
      <c r="G44" s="88" t="n">
        <v>871.632</v>
      </c>
      <c r="H44" s="88" t="n">
        <v>0</v>
      </c>
      <c r="I44" s="89" t="n">
        <v>0</v>
      </c>
      <c r="J44" s="90" t="n">
        <v>-0.145161443383636</v>
      </c>
      <c r="K44" s="91" t="n">
        <v>0</v>
      </c>
      <c r="L44" s="91" t="n">
        <v>-0.145161443383636</v>
      </c>
      <c r="M44" s="92" t="n">
        <v>0</v>
      </c>
      <c r="N44" s="90" t="n">
        <v>-0.000341690167062888</v>
      </c>
      <c r="O44" s="91" t="n">
        <v>0</v>
      </c>
      <c r="P44" s="91" t="n">
        <v>-0.000341690167062888</v>
      </c>
      <c r="Q44" s="92" t="n">
        <v>0</v>
      </c>
      <c r="R44" s="93" t="n">
        <v>0.404390262265223</v>
      </c>
      <c r="S44" s="93" t="n">
        <v>0.996545070032177</v>
      </c>
      <c r="T44" s="93" t="n">
        <v>0.404390262265223</v>
      </c>
      <c r="U44" s="93" t="n">
        <v>0.996545070032177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5161443383636</v>
      </c>
      <c r="K45" s="91" t="n">
        <v>0</v>
      </c>
      <c r="L45" s="91" t="n">
        <v>-0.145161443383636</v>
      </c>
      <c r="M45" s="92" t="n">
        <v>0</v>
      </c>
      <c r="N45" s="90" t="n">
        <v>-0.000341690167062888</v>
      </c>
      <c r="O45" s="91" t="n">
        <v>0</v>
      </c>
      <c r="P45" s="91" t="n">
        <v>-0.000341690167062888</v>
      </c>
      <c r="Q45" s="92" t="n">
        <v>0</v>
      </c>
      <c r="R45" s="93" t="n">
        <v>0.404390262265223</v>
      </c>
      <c r="S45" s="93" t="n">
        <v>0.996545070032177</v>
      </c>
      <c r="T45" s="93" t="n">
        <v>0.404390262265223</v>
      </c>
      <c r="U45" s="93" t="n">
        <v>0.996545070032177</v>
      </c>
    </row>
    <row r="46" customFormat="false" ht="15" hidden="false" customHeight="false" outlineLevel="0" collapsed="false">
      <c r="A46" s="86" t="s">
        <v>101</v>
      </c>
      <c r="B46" s="87" t="n">
        <v>0.00659566074323127</v>
      </c>
      <c r="C46" s="87" t="n">
        <v>0.00659569935553098</v>
      </c>
      <c r="D46" s="87"/>
      <c r="E46" s="19" t="n">
        <v>0.00823208</v>
      </c>
      <c r="F46" s="88" t="n">
        <v>48.424</v>
      </c>
      <c r="G46" s="88" t="n">
        <v>871.632</v>
      </c>
      <c r="H46" s="88" t="n">
        <v>0</v>
      </c>
      <c r="I46" s="89" t="n">
        <v>0</v>
      </c>
      <c r="J46" s="90" t="n">
        <v>-0.145161443383636</v>
      </c>
      <c r="K46" s="91" t="n">
        <v>0</v>
      </c>
      <c r="L46" s="91" t="n">
        <v>-0.145161443383636</v>
      </c>
      <c r="M46" s="92" t="n">
        <v>0</v>
      </c>
      <c r="N46" s="90" t="n">
        <v>-0.000341690167062888</v>
      </c>
      <c r="O46" s="91" t="n">
        <v>0</v>
      </c>
      <c r="P46" s="91" t="n">
        <v>-0.000341690167062888</v>
      </c>
      <c r="Q46" s="92" t="n">
        <v>0</v>
      </c>
      <c r="R46" s="93" t="n">
        <v>0.404390262265223</v>
      </c>
      <c r="S46" s="93" t="n">
        <v>0.996545070032177</v>
      </c>
      <c r="T46" s="93" t="n">
        <v>0.404390262265223</v>
      </c>
      <c r="U46" s="93" t="n">
        <v>0.996545070032177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5161526141137</v>
      </c>
      <c r="K47" s="91" t="n">
        <v>0</v>
      </c>
      <c r="L47" s="91" t="n">
        <v>-0.145161526141137</v>
      </c>
      <c r="M47" s="92" t="n">
        <v>0</v>
      </c>
      <c r="N47" s="90" t="n">
        <v>-0.000341772924563847</v>
      </c>
      <c r="O47" s="91" t="n">
        <v>0</v>
      </c>
      <c r="P47" s="91" t="n">
        <v>-0.000341772924563847</v>
      </c>
      <c r="Q47" s="92" t="n">
        <v>0</v>
      </c>
      <c r="R47" s="93" t="n">
        <v>0.404389922704164</v>
      </c>
      <c r="S47" s="93" t="n">
        <v>0.996544233246698</v>
      </c>
      <c r="T47" s="93" t="n">
        <v>0.404389922704164</v>
      </c>
      <c r="U47" s="93" t="n">
        <v>0.996544233246698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5161443383636</v>
      </c>
      <c r="K48" s="91" t="n">
        <v>0</v>
      </c>
      <c r="L48" s="91" t="n">
        <v>-0.145161443383636</v>
      </c>
      <c r="M48" s="92" t="n">
        <v>0</v>
      </c>
      <c r="N48" s="90" t="n">
        <v>-0.000341690167062888</v>
      </c>
      <c r="O48" s="91" t="n">
        <v>0</v>
      </c>
      <c r="P48" s="91" t="n">
        <v>-0.000341690167062888</v>
      </c>
      <c r="Q48" s="92" t="n">
        <v>0</v>
      </c>
      <c r="R48" s="93" t="n">
        <v>0.404390262265223</v>
      </c>
      <c r="S48" s="93" t="n">
        <v>0.996545070032177</v>
      </c>
      <c r="T48" s="93" t="n">
        <v>0.404390262265223</v>
      </c>
      <c r="U48" s="93" t="n">
        <v>0.996545070032177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5161443383636</v>
      </c>
      <c r="K49" s="91" t="n">
        <v>0</v>
      </c>
      <c r="L49" s="91" t="n">
        <v>-0.145161443383636</v>
      </c>
      <c r="M49" s="92" t="n">
        <v>0</v>
      </c>
      <c r="N49" s="90" t="n">
        <v>-0.000341690167062888</v>
      </c>
      <c r="O49" s="91" t="n">
        <v>0</v>
      </c>
      <c r="P49" s="91" t="n">
        <v>-0.000341690167062888</v>
      </c>
      <c r="Q49" s="92" t="n">
        <v>0</v>
      </c>
      <c r="R49" s="93" t="n">
        <v>0.404390262265223</v>
      </c>
      <c r="S49" s="93" t="n">
        <v>0.996545070032177</v>
      </c>
      <c r="T49" s="93" t="n">
        <v>0.404390262265223</v>
      </c>
      <c r="U49" s="93" t="n">
        <v>0.996545070032177</v>
      </c>
    </row>
    <row r="50" customFormat="false" ht="15" hidden="false" customHeight="false" outlineLevel="0" collapsed="false">
      <c r="A50" s="86" t="s">
        <v>99</v>
      </c>
      <c r="B50" s="87" t="n">
        <v>0.0011692460265724</v>
      </c>
      <c r="C50" s="87" t="n">
        <v>0.001169306554158</v>
      </c>
      <c r="D50" s="87"/>
      <c r="E50" s="19" t="n">
        <v>0.0063808</v>
      </c>
      <c r="F50" s="88" t="n">
        <v>4.554296</v>
      </c>
      <c r="G50" s="88" t="n">
        <v>59.205848</v>
      </c>
      <c r="H50" s="88" t="n">
        <v>3.764672</v>
      </c>
      <c r="I50" s="89" t="n">
        <v>48.940736</v>
      </c>
      <c r="J50" s="90" t="n">
        <v>-0.394924318409076</v>
      </c>
      <c r="K50" s="91" t="n">
        <v>-3.13698731906987</v>
      </c>
      <c r="L50" s="91" t="n">
        <v>-0.394924318409076</v>
      </c>
      <c r="M50" s="92" t="n">
        <v>-3.13698731906987</v>
      </c>
      <c r="N50" s="90" t="n">
        <v>0.0132300476995144</v>
      </c>
      <c r="O50" s="91" t="n">
        <v>0.105089734740205</v>
      </c>
      <c r="P50" s="91" t="n">
        <v>0.0132300476995144</v>
      </c>
      <c r="Q50" s="92" t="n">
        <v>0.105089734740205</v>
      </c>
      <c r="R50" s="93" t="n">
        <v>0.222246189583786</v>
      </c>
      <c r="S50" s="93" t="n">
        <v>1.1328036447212</v>
      </c>
      <c r="T50" s="93" t="n">
        <v>0.222246189583786</v>
      </c>
      <c r="U50" s="93" t="n">
        <v>1.1328036447212</v>
      </c>
    </row>
    <row r="51" customFormat="false" ht="15" hidden="false" customHeight="false" outlineLevel="0" collapsed="false">
      <c r="A51" s="86" t="s">
        <v>102</v>
      </c>
      <c r="B51" s="87" t="n">
        <v>0.0481466945324591</v>
      </c>
      <c r="C51" s="87" t="n">
        <v>0.000450851682995441</v>
      </c>
      <c r="D51" s="87"/>
      <c r="E51" s="19" t="n">
        <v>0.03348</v>
      </c>
      <c r="F51" s="88" t="n">
        <v>34.968</v>
      </c>
      <c r="G51" s="88" t="n">
        <v>524.52</v>
      </c>
      <c r="H51" s="88" t="n">
        <v>0</v>
      </c>
      <c r="I51" s="89" t="n">
        <v>0</v>
      </c>
      <c r="J51" s="90" t="n">
        <v>-0.0367902271690415</v>
      </c>
      <c r="K51" s="91" t="n">
        <v>0</v>
      </c>
      <c r="L51" s="91" t="n">
        <v>-0.0367902271690415</v>
      </c>
      <c r="M51" s="92" t="n">
        <v>0</v>
      </c>
      <c r="N51" s="90" t="n">
        <v>0.098132643737952</v>
      </c>
      <c r="O51" s="91" t="n">
        <v>0</v>
      </c>
      <c r="P51" s="91" t="n">
        <v>0.098132643737952</v>
      </c>
      <c r="Q51" s="92" t="n">
        <v>0</v>
      </c>
      <c r="R51" s="93" t="n">
        <v>0.871150604713414</v>
      </c>
      <c r="S51" s="93" t="n">
        <v>1.65158505892607</v>
      </c>
      <c r="T51" s="93" t="n">
        <v>0.871150604713414</v>
      </c>
      <c r="U51" s="93" t="n">
        <v>1.65158505892607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5161526141137</v>
      </c>
      <c r="K52" s="91" t="n">
        <v>0</v>
      </c>
      <c r="L52" s="91" t="n">
        <v>-0.145161526141137</v>
      </c>
      <c r="M52" s="92" t="n">
        <v>0</v>
      </c>
      <c r="N52" s="90" t="n">
        <v>-0.000341772924563847</v>
      </c>
      <c r="O52" s="91" t="n">
        <v>0</v>
      </c>
      <c r="P52" s="91" t="n">
        <v>-0.000341772924563847</v>
      </c>
      <c r="Q52" s="92" t="n">
        <v>0</v>
      </c>
      <c r="R52" s="93" t="n">
        <v>0.404389922704164</v>
      </c>
      <c r="S52" s="93" t="n">
        <v>0.996544233246698</v>
      </c>
      <c r="T52" s="93" t="n">
        <v>0.404389922704164</v>
      </c>
      <c r="U52" s="93" t="n">
        <v>0.996544233246698</v>
      </c>
    </row>
    <row r="53" customFormat="false" ht="15" hidden="false" customHeight="false" outlineLevel="0" collapsed="false">
      <c r="A53" s="86" t="s">
        <v>103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8.063196813</v>
      </c>
      <c r="I53" s="89" t="n">
        <v>104.821558569</v>
      </c>
      <c r="J53" s="90" t="n">
        <v>0</v>
      </c>
      <c r="K53" s="91" t="n">
        <v>-1.35917259485479</v>
      </c>
      <c r="L53" s="91" t="n">
        <v>0</v>
      </c>
      <c r="M53" s="92" t="n">
        <v>-1.35917259485479</v>
      </c>
      <c r="N53" s="90" t="n">
        <v>0</v>
      </c>
      <c r="O53" s="91" t="n">
        <v>0.470675524461412</v>
      </c>
      <c r="P53" s="91" t="n">
        <v>0</v>
      </c>
      <c r="Q53" s="92" t="n">
        <v>0.470675524461412</v>
      </c>
      <c r="R53" s="93" t="n">
        <v>0.397417421665511</v>
      </c>
      <c r="S53" s="93" t="n">
        <v>2.10557061422615</v>
      </c>
      <c r="T53" s="93" t="n">
        <v>0.397417421665511</v>
      </c>
      <c r="U53" s="93" t="n">
        <v>2.10557061422615</v>
      </c>
    </row>
    <row r="54" customFormat="false" ht="15" hidden="false" customHeight="false" outlineLevel="0" collapsed="false">
      <c r="A54" s="86" t="s">
        <v>101</v>
      </c>
      <c r="B54" s="87" t="n">
        <v>0.00659566074323127</v>
      </c>
      <c r="C54" s="87" t="n">
        <v>0.00659569935553098</v>
      </c>
      <c r="D54" s="87"/>
      <c r="E54" s="19" t="n">
        <v>0.00823208</v>
      </c>
      <c r="F54" s="88" t="n">
        <v>48.424</v>
      </c>
      <c r="G54" s="88" t="n">
        <v>871.632</v>
      </c>
      <c r="H54" s="88" t="n">
        <v>0</v>
      </c>
      <c r="I54" s="89" t="n">
        <v>0</v>
      </c>
      <c r="J54" s="90" t="n">
        <v>-0.145161526141137</v>
      </c>
      <c r="K54" s="91" t="n">
        <v>0</v>
      </c>
      <c r="L54" s="91" t="n">
        <v>-0.145161526141137</v>
      </c>
      <c r="M54" s="92" t="n">
        <v>0</v>
      </c>
      <c r="N54" s="90" t="n">
        <v>-0.000341772924563847</v>
      </c>
      <c r="O54" s="91" t="n">
        <v>0</v>
      </c>
      <c r="P54" s="91" t="n">
        <v>-0.000341772924563847</v>
      </c>
      <c r="Q54" s="92" t="n">
        <v>0</v>
      </c>
      <c r="R54" s="93" t="n">
        <v>0.404389922704164</v>
      </c>
      <c r="S54" s="93" t="n">
        <v>0.996544233246698</v>
      </c>
      <c r="T54" s="93" t="n">
        <v>0.404389922704164</v>
      </c>
      <c r="U54" s="93" t="n">
        <v>0.996544233246698</v>
      </c>
    </row>
    <row r="55" customFormat="false" ht="15" hidden="false" customHeight="false" outlineLevel="0" collapsed="false">
      <c r="A55" s="86" t="s">
        <v>101</v>
      </c>
      <c r="B55" s="87" t="n">
        <v>0.00659566074323127</v>
      </c>
      <c r="C55" s="87" t="n">
        <v>0.00659569935553098</v>
      </c>
      <c r="D55" s="87"/>
      <c r="E55" s="19" t="n">
        <v>0.00823208</v>
      </c>
      <c r="F55" s="88" t="n">
        <v>48.424</v>
      </c>
      <c r="G55" s="88" t="n">
        <v>871.632</v>
      </c>
      <c r="H55" s="88" t="n">
        <v>0</v>
      </c>
      <c r="I55" s="89" t="n">
        <v>0</v>
      </c>
      <c r="J55" s="90" t="n">
        <v>-0.145161443383636</v>
      </c>
      <c r="K55" s="91" t="n">
        <v>0</v>
      </c>
      <c r="L55" s="91" t="n">
        <v>-0.145161443383636</v>
      </c>
      <c r="M55" s="92" t="n">
        <v>0</v>
      </c>
      <c r="N55" s="90" t="n">
        <v>-0.000341690167062888</v>
      </c>
      <c r="O55" s="91" t="n">
        <v>0</v>
      </c>
      <c r="P55" s="91" t="n">
        <v>-0.000341690167062888</v>
      </c>
      <c r="Q55" s="92" t="n">
        <v>0</v>
      </c>
      <c r="R55" s="93" t="n">
        <v>0.404390262265223</v>
      </c>
      <c r="S55" s="93" t="n">
        <v>0.996545070032177</v>
      </c>
      <c r="T55" s="93" t="n">
        <v>0.404390262265223</v>
      </c>
      <c r="U55" s="93" t="n">
        <v>0.996545070032177</v>
      </c>
    </row>
    <row r="56" customFormat="false" ht="15" hidden="false" customHeight="false" outlineLevel="0" collapsed="false">
      <c r="A56" s="86" t="s">
        <v>101</v>
      </c>
      <c r="B56" s="87" t="n">
        <v>0.00659566074323127</v>
      </c>
      <c r="C56" s="87" t="n">
        <v>0.00659569935553098</v>
      </c>
      <c r="D56" s="87"/>
      <c r="E56" s="19" t="n">
        <v>0.00823208</v>
      </c>
      <c r="F56" s="88" t="n">
        <v>48.424</v>
      </c>
      <c r="G56" s="88" t="n">
        <v>871.632</v>
      </c>
      <c r="H56" s="88" t="n">
        <v>0</v>
      </c>
      <c r="I56" s="89" t="n">
        <v>0</v>
      </c>
      <c r="J56" s="90" t="n">
        <v>-0.145162537316738</v>
      </c>
      <c r="K56" s="91" t="n">
        <v>0</v>
      </c>
      <c r="L56" s="91" t="n">
        <v>-0.145162537316738</v>
      </c>
      <c r="M56" s="92" t="n">
        <v>0</v>
      </c>
      <c r="N56" s="90" t="n">
        <v>-0.000342784100164886</v>
      </c>
      <c r="O56" s="91" t="n">
        <v>0</v>
      </c>
      <c r="P56" s="91" t="n">
        <v>-0.000342784100164886</v>
      </c>
      <c r="Q56" s="92" t="n">
        <v>0</v>
      </c>
      <c r="R56" s="93" t="n">
        <v>0.404385773764746</v>
      </c>
      <c r="S56" s="93" t="n">
        <v>0.996534008952224</v>
      </c>
      <c r="T56" s="93" t="n">
        <v>0.404385773764746</v>
      </c>
      <c r="U56" s="93" t="n">
        <v>0.996534008952224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5161443383636</v>
      </c>
      <c r="K57" s="91" t="n">
        <v>0</v>
      </c>
      <c r="L57" s="91" t="n">
        <v>-0.145161443383636</v>
      </c>
      <c r="M57" s="92" t="n">
        <v>0</v>
      </c>
      <c r="N57" s="90" t="n">
        <v>-0.000341690167062888</v>
      </c>
      <c r="O57" s="91" t="n">
        <v>0</v>
      </c>
      <c r="P57" s="91" t="n">
        <v>-0.000341690167062888</v>
      </c>
      <c r="Q57" s="92" t="n">
        <v>0</v>
      </c>
      <c r="R57" s="93" t="n">
        <v>0.404390262265223</v>
      </c>
      <c r="S57" s="93" t="n">
        <v>0.996545070032177</v>
      </c>
      <c r="T57" s="93" t="n">
        <v>0.404390262265223</v>
      </c>
      <c r="U57" s="93" t="n">
        <v>0.996545070032177</v>
      </c>
    </row>
    <row r="58" customFormat="false" ht="15" hidden="false" customHeight="false" outlineLevel="0" collapsed="false">
      <c r="A58" s="86" t="s">
        <v>100</v>
      </c>
      <c r="B58" s="87" t="n">
        <v>0.00146206946229894</v>
      </c>
      <c r="C58" s="87" t="n">
        <v>0.00146214514828163</v>
      </c>
      <c r="D58" s="87"/>
      <c r="E58" s="19" t="n">
        <v>0.007976</v>
      </c>
      <c r="F58" s="88" t="n">
        <v>5.694864</v>
      </c>
      <c r="G58" s="88" t="n">
        <v>74.033232</v>
      </c>
      <c r="H58" s="88" t="n">
        <v>4.713816</v>
      </c>
      <c r="I58" s="89" t="n">
        <v>61.279608</v>
      </c>
      <c r="J58" s="90" t="n">
        <v>-0.726314125004873</v>
      </c>
      <c r="K58" s="91" t="n">
        <v>-5.78295017199963</v>
      </c>
      <c r="L58" s="91" t="n">
        <v>-0.726314125004873</v>
      </c>
      <c r="M58" s="92" t="n">
        <v>-5.78295017199963</v>
      </c>
      <c r="N58" s="90" t="n">
        <v>-0.0197703368403106</v>
      </c>
      <c r="O58" s="91" t="n">
        <v>-0.157412432025052</v>
      </c>
      <c r="P58" s="91" t="n">
        <v>-0.0197703368403106</v>
      </c>
      <c r="Q58" s="92" t="n">
        <v>-0.157412432025052</v>
      </c>
      <c r="R58" s="93" t="n">
        <v>0.13420549925898</v>
      </c>
      <c r="S58" s="93" t="n">
        <v>0.850626663623234</v>
      </c>
      <c r="T58" s="93" t="n">
        <v>0.13420549925898</v>
      </c>
      <c r="U58" s="93" t="n">
        <v>0.850626663623234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5161443383636</v>
      </c>
      <c r="K59" s="91" t="n">
        <v>0</v>
      </c>
      <c r="L59" s="91" t="n">
        <v>-0.145161443383636</v>
      </c>
      <c r="M59" s="92" t="n">
        <v>0</v>
      </c>
      <c r="N59" s="90" t="n">
        <v>-0.000341690167062888</v>
      </c>
      <c r="O59" s="91" t="n">
        <v>0</v>
      </c>
      <c r="P59" s="91" t="n">
        <v>-0.000341690167062888</v>
      </c>
      <c r="Q59" s="92" t="n">
        <v>0</v>
      </c>
      <c r="R59" s="93" t="n">
        <v>0.404390262265223</v>
      </c>
      <c r="S59" s="93" t="n">
        <v>0.996545070032177</v>
      </c>
      <c r="T59" s="93" t="n">
        <v>0.404390262265223</v>
      </c>
      <c r="U59" s="93" t="n">
        <v>0.996545070032177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5162537316738</v>
      </c>
      <c r="K60" s="91" t="n">
        <v>0</v>
      </c>
      <c r="L60" s="91" t="n">
        <v>-0.145162537316738</v>
      </c>
      <c r="M60" s="92" t="n">
        <v>0</v>
      </c>
      <c r="N60" s="90" t="n">
        <v>-0.000342784100164886</v>
      </c>
      <c r="O60" s="91" t="n">
        <v>0</v>
      </c>
      <c r="P60" s="91" t="n">
        <v>-0.000342784100164886</v>
      </c>
      <c r="Q60" s="92" t="n">
        <v>0</v>
      </c>
      <c r="R60" s="93" t="n">
        <v>0.404385773764746</v>
      </c>
      <c r="S60" s="93" t="n">
        <v>0.996534008952224</v>
      </c>
      <c r="T60" s="93" t="n">
        <v>0.404385773764746</v>
      </c>
      <c r="U60" s="93" t="n">
        <v>0.996534008952224</v>
      </c>
    </row>
    <row r="61" customFormat="false" ht="15" hidden="false" customHeight="false" outlineLevel="0" collapsed="false">
      <c r="A61" s="86" t="s">
        <v>101</v>
      </c>
      <c r="B61" s="87" t="n">
        <v>0.00659566074323127</v>
      </c>
      <c r="C61" s="87" t="n">
        <v>0.00659569935553098</v>
      </c>
      <c r="D61" s="87"/>
      <c r="E61" s="19" t="n">
        <v>0.00823208</v>
      </c>
      <c r="F61" s="88" t="n">
        <v>48.424</v>
      </c>
      <c r="G61" s="88" t="n">
        <v>871.632</v>
      </c>
      <c r="H61" s="88" t="n">
        <v>0</v>
      </c>
      <c r="I61" s="89" t="n">
        <v>0</v>
      </c>
      <c r="J61" s="90" t="n">
        <v>-0.145161443383636</v>
      </c>
      <c r="K61" s="91" t="n">
        <v>0</v>
      </c>
      <c r="L61" s="91" t="n">
        <v>-0.145161443383636</v>
      </c>
      <c r="M61" s="92" t="n">
        <v>0</v>
      </c>
      <c r="N61" s="90" t="n">
        <v>-0.000341690167062888</v>
      </c>
      <c r="O61" s="91" t="n">
        <v>0</v>
      </c>
      <c r="P61" s="91" t="n">
        <v>-0.000341690167062888</v>
      </c>
      <c r="Q61" s="92" t="n">
        <v>0</v>
      </c>
      <c r="R61" s="93" t="n">
        <v>0.404390262265223</v>
      </c>
      <c r="S61" s="93" t="n">
        <v>0.996545070032177</v>
      </c>
      <c r="T61" s="93" t="n">
        <v>0.404390262265223</v>
      </c>
      <c r="U61" s="93" t="n">
        <v>0.996545070032177</v>
      </c>
    </row>
    <row r="62" customFormat="false" ht="15" hidden="false" customHeight="false" outlineLevel="0" collapsed="false">
      <c r="A62" s="86" t="s">
        <v>101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5162537316738</v>
      </c>
      <c r="K62" s="91" t="n">
        <v>0</v>
      </c>
      <c r="L62" s="91" t="n">
        <v>-0.145162537316738</v>
      </c>
      <c r="M62" s="92" t="n">
        <v>0</v>
      </c>
      <c r="N62" s="90" t="n">
        <v>-0.000342784100164886</v>
      </c>
      <c r="O62" s="91" t="n">
        <v>0</v>
      </c>
      <c r="P62" s="91" t="n">
        <v>-0.000342784100164886</v>
      </c>
      <c r="Q62" s="92" t="n">
        <v>0</v>
      </c>
      <c r="R62" s="93" t="n">
        <v>0.404385773764746</v>
      </c>
      <c r="S62" s="93" t="n">
        <v>0.996534008952224</v>
      </c>
      <c r="T62" s="93" t="n">
        <v>0.404385773764746</v>
      </c>
      <c r="U62" s="93" t="n">
        <v>0.996534008952224</v>
      </c>
    </row>
    <row r="63" customFormat="false" ht="15" hidden="false" customHeight="false" outlineLevel="0" collapsed="false">
      <c r="A63" s="86" t="s">
        <v>101</v>
      </c>
      <c r="B63" s="87" t="n">
        <v>0.00659566074323127</v>
      </c>
      <c r="C63" s="87" t="n">
        <v>0.00659569935553098</v>
      </c>
      <c r="D63" s="87"/>
      <c r="E63" s="19" t="n">
        <v>0.00823208</v>
      </c>
      <c r="F63" s="88" t="n">
        <v>48.424</v>
      </c>
      <c r="G63" s="88" t="n">
        <v>871.632</v>
      </c>
      <c r="H63" s="88" t="n">
        <v>0</v>
      </c>
      <c r="I63" s="89" t="n">
        <v>0</v>
      </c>
      <c r="J63" s="90" t="n">
        <v>-0.145162537316738</v>
      </c>
      <c r="K63" s="91" t="n">
        <v>0</v>
      </c>
      <c r="L63" s="91" t="n">
        <v>-0.145162537316738</v>
      </c>
      <c r="M63" s="92" t="n">
        <v>0</v>
      </c>
      <c r="N63" s="90" t="n">
        <v>-0.000342784100164886</v>
      </c>
      <c r="O63" s="91" t="n">
        <v>0</v>
      </c>
      <c r="P63" s="91" t="n">
        <v>-0.000342784100164886</v>
      </c>
      <c r="Q63" s="92" t="n">
        <v>0</v>
      </c>
      <c r="R63" s="93" t="n">
        <v>0.404385773764746</v>
      </c>
      <c r="S63" s="93" t="n">
        <v>0.996534008952224</v>
      </c>
      <c r="T63" s="93" t="n">
        <v>0.404385773764746</v>
      </c>
      <c r="U63" s="93" t="n">
        <v>0.996534008952224</v>
      </c>
    </row>
    <row r="64" customFormat="false" ht="15" hidden="false" customHeight="false" outlineLevel="0" collapsed="false">
      <c r="A64" s="86" t="s">
        <v>99</v>
      </c>
      <c r="B64" s="87" t="n">
        <v>0.0011692460265724</v>
      </c>
      <c r="C64" s="87" t="n">
        <v>0.001169306554158</v>
      </c>
      <c r="D64" s="87"/>
      <c r="E64" s="19" t="n">
        <v>0.0063808</v>
      </c>
      <c r="F64" s="88" t="n">
        <v>4.554296</v>
      </c>
      <c r="G64" s="88" t="n">
        <v>59.205848</v>
      </c>
      <c r="H64" s="88" t="n">
        <v>3.764672</v>
      </c>
      <c r="I64" s="89" t="n">
        <v>48.940736</v>
      </c>
      <c r="J64" s="90" t="n">
        <v>-0.394923364891889</v>
      </c>
      <c r="K64" s="91" t="n">
        <v>-3.13698886968661</v>
      </c>
      <c r="L64" s="91" t="n">
        <v>-0.394923364891889</v>
      </c>
      <c r="M64" s="92" t="n">
        <v>-3.13698886968661</v>
      </c>
      <c r="N64" s="90" t="n">
        <v>0.0132299709181805</v>
      </c>
      <c r="O64" s="91" t="n">
        <v>0.105089430522732</v>
      </c>
      <c r="P64" s="91" t="n">
        <v>0.0132299709181805</v>
      </c>
      <c r="Q64" s="92" t="n">
        <v>0.105089430522732</v>
      </c>
      <c r="R64" s="93" t="n">
        <v>0.222246104142454</v>
      </c>
      <c r="S64" s="93" t="n">
        <v>1.13280320922103</v>
      </c>
      <c r="T64" s="93" t="n">
        <v>0.222246104142454</v>
      </c>
      <c r="U64" s="93" t="n">
        <v>1.13280320922103</v>
      </c>
    </row>
    <row r="65" customFormat="false" ht="15" hidden="false" customHeight="false" outlineLevel="0" collapsed="false">
      <c r="A65" s="86" t="s">
        <v>103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8.756805141</v>
      </c>
      <c r="I65" s="89" t="n">
        <v>113.838466833</v>
      </c>
      <c r="J65" s="90" t="n">
        <v>0</v>
      </c>
      <c r="K65" s="91" t="n">
        <v>-1.18051287400195</v>
      </c>
      <c r="L65" s="91" t="n">
        <v>0</v>
      </c>
      <c r="M65" s="92" t="n">
        <v>-1.18051287400195</v>
      </c>
      <c r="N65" s="90" t="n">
        <v>0</v>
      </c>
      <c r="O65" s="91" t="n">
        <v>0.504396780417917</v>
      </c>
      <c r="P65" s="91" t="n">
        <v>0</v>
      </c>
      <c r="Q65" s="92" t="n">
        <v>0.504396780417917</v>
      </c>
      <c r="R65" s="93" t="n">
        <v>0.431603866539963</v>
      </c>
      <c r="S65" s="93" t="n">
        <v>2.28669496813808</v>
      </c>
      <c r="T65" s="93" t="n">
        <v>0.431603866539963</v>
      </c>
      <c r="U65" s="93" t="n">
        <v>2.28669496813808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5161443383636</v>
      </c>
      <c r="K66" s="91" t="n">
        <v>0</v>
      </c>
      <c r="L66" s="91" t="n">
        <v>-0.145161443383636</v>
      </c>
      <c r="M66" s="92" t="n">
        <v>0</v>
      </c>
      <c r="N66" s="90" t="n">
        <v>-0.000341690167062888</v>
      </c>
      <c r="O66" s="91" t="n">
        <v>0</v>
      </c>
      <c r="P66" s="91" t="n">
        <v>-0.000341690167062888</v>
      </c>
      <c r="Q66" s="92" t="n">
        <v>0</v>
      </c>
      <c r="R66" s="93" t="n">
        <v>0.404390262265223</v>
      </c>
      <c r="S66" s="93" t="n">
        <v>0.996545070032177</v>
      </c>
      <c r="T66" s="93" t="n">
        <v>0.404390262265223</v>
      </c>
      <c r="U66" s="93" t="n">
        <v>0.996545070032177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5161443383636</v>
      </c>
      <c r="K67" s="91" t="n">
        <v>0</v>
      </c>
      <c r="L67" s="91" t="n">
        <v>-0.145161443383636</v>
      </c>
      <c r="M67" s="92" t="n">
        <v>0</v>
      </c>
      <c r="N67" s="90" t="n">
        <v>-0.000341690167062888</v>
      </c>
      <c r="O67" s="91" t="n">
        <v>0</v>
      </c>
      <c r="P67" s="91" t="n">
        <v>-0.000341690167062888</v>
      </c>
      <c r="Q67" s="92" t="n">
        <v>0</v>
      </c>
      <c r="R67" s="93" t="n">
        <v>0.404390262265223</v>
      </c>
      <c r="S67" s="93" t="n">
        <v>0.996545070032177</v>
      </c>
      <c r="T67" s="93" t="n">
        <v>0.404390262265223</v>
      </c>
      <c r="U67" s="93" t="n">
        <v>0.996545070032177</v>
      </c>
    </row>
    <row r="68" customFormat="false" ht="15" hidden="false" customHeight="false" outlineLevel="0" collapsed="false">
      <c r="A68" s="86" t="s">
        <v>101</v>
      </c>
      <c r="B68" s="87" t="n">
        <v>0.00659566074323127</v>
      </c>
      <c r="C68" s="87" t="n">
        <v>0.00659569935553098</v>
      </c>
      <c r="D68" s="87"/>
      <c r="E68" s="19" t="n">
        <v>0.00823208</v>
      </c>
      <c r="F68" s="88" t="n">
        <v>48.424</v>
      </c>
      <c r="G68" s="88" t="n">
        <v>871.632</v>
      </c>
      <c r="H68" s="88" t="n">
        <v>0</v>
      </c>
      <c r="I68" s="89" t="n">
        <v>0</v>
      </c>
      <c r="J68" s="90" t="n">
        <v>-0.145161443383636</v>
      </c>
      <c r="K68" s="91" t="n">
        <v>0</v>
      </c>
      <c r="L68" s="91" t="n">
        <v>-0.145161443383636</v>
      </c>
      <c r="M68" s="92" t="n">
        <v>0</v>
      </c>
      <c r="N68" s="90" t="n">
        <v>-0.000341690167062888</v>
      </c>
      <c r="O68" s="91" t="n">
        <v>0</v>
      </c>
      <c r="P68" s="91" t="n">
        <v>-0.000341690167062888</v>
      </c>
      <c r="Q68" s="92" t="n">
        <v>0</v>
      </c>
      <c r="R68" s="93" t="n">
        <v>0.404390262265223</v>
      </c>
      <c r="S68" s="93" t="n">
        <v>0.996545070032177</v>
      </c>
      <c r="T68" s="93" t="n">
        <v>0.404390262265223</v>
      </c>
      <c r="U68" s="93" t="n">
        <v>0.996545070032177</v>
      </c>
    </row>
    <row r="69" customFormat="false" ht="15" hidden="false" customHeight="false" outlineLevel="0" collapsed="false">
      <c r="A69" s="86" t="s">
        <v>99</v>
      </c>
      <c r="B69" s="87" t="n">
        <v>0.0011692460265724</v>
      </c>
      <c r="C69" s="87" t="n">
        <v>0.001169306554158</v>
      </c>
      <c r="D69" s="87"/>
      <c r="E69" s="19" t="n">
        <v>0.0063808</v>
      </c>
      <c r="F69" s="88" t="n">
        <v>4.554296</v>
      </c>
      <c r="G69" s="88" t="n">
        <v>59.205848</v>
      </c>
      <c r="H69" s="88" t="n">
        <v>3.764672</v>
      </c>
      <c r="I69" s="89" t="n">
        <v>48.940736</v>
      </c>
      <c r="J69" s="90" t="n">
        <v>-0.394924318409076</v>
      </c>
      <c r="K69" s="91" t="n">
        <v>-3.13698731906987</v>
      </c>
      <c r="L69" s="91" t="n">
        <v>-0.394924318409076</v>
      </c>
      <c r="M69" s="92" t="n">
        <v>-3.13698731906987</v>
      </c>
      <c r="N69" s="90" t="n">
        <v>0.0132300476995144</v>
      </c>
      <c r="O69" s="91" t="n">
        <v>0.105089734740205</v>
      </c>
      <c r="P69" s="91" t="n">
        <v>0.0132300476995144</v>
      </c>
      <c r="Q69" s="92" t="n">
        <v>0.105089734740205</v>
      </c>
      <c r="R69" s="93" t="n">
        <v>0.222246189583786</v>
      </c>
      <c r="S69" s="93" t="n">
        <v>1.1328036447212</v>
      </c>
      <c r="T69" s="93" t="n">
        <v>0.222246189583786</v>
      </c>
      <c r="U69" s="93" t="n">
        <v>1.1328036447212</v>
      </c>
    </row>
    <row r="70" customFormat="false" ht="15" hidden="false" customHeight="false" outlineLevel="0" collapsed="false">
      <c r="A70" s="86" t="s">
        <v>101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5161443383636</v>
      </c>
      <c r="K70" s="91" t="n">
        <v>0</v>
      </c>
      <c r="L70" s="91" t="n">
        <v>-0.145161443383636</v>
      </c>
      <c r="M70" s="92" t="n">
        <v>0</v>
      </c>
      <c r="N70" s="90" t="n">
        <v>-0.000341690167062888</v>
      </c>
      <c r="O70" s="91" t="n">
        <v>0</v>
      </c>
      <c r="P70" s="91" t="n">
        <v>-0.000341690167062888</v>
      </c>
      <c r="Q70" s="92" t="n">
        <v>0</v>
      </c>
      <c r="R70" s="93" t="n">
        <v>0.404390262265223</v>
      </c>
      <c r="S70" s="93" t="n">
        <v>0.996545070032177</v>
      </c>
      <c r="T70" s="93" t="n">
        <v>0.404390262265223</v>
      </c>
      <c r="U70" s="93" t="n">
        <v>0.996545070032177</v>
      </c>
    </row>
    <row r="71" customFormat="false" ht="15" hidden="false" customHeight="false" outlineLevel="0" collapsed="false">
      <c r="A71" s="86" t="s">
        <v>101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5161443383636</v>
      </c>
      <c r="K71" s="91" t="n">
        <v>0</v>
      </c>
      <c r="L71" s="91" t="n">
        <v>-0.145161443383636</v>
      </c>
      <c r="M71" s="92" t="n">
        <v>0</v>
      </c>
      <c r="N71" s="90" t="n">
        <v>-0.000341690167062888</v>
      </c>
      <c r="O71" s="91" t="n">
        <v>0</v>
      </c>
      <c r="P71" s="91" t="n">
        <v>-0.000341690167062888</v>
      </c>
      <c r="Q71" s="92" t="n">
        <v>0</v>
      </c>
      <c r="R71" s="93" t="n">
        <v>0.404390262265223</v>
      </c>
      <c r="S71" s="93" t="n">
        <v>0.996545070032177</v>
      </c>
      <c r="T71" s="93" t="n">
        <v>0.404390262265223</v>
      </c>
      <c r="U71" s="93" t="n">
        <v>0.996545070032177</v>
      </c>
    </row>
    <row r="72" customFormat="false" ht="15" hidden="false" customHeight="false" outlineLevel="0" collapsed="false">
      <c r="A72" s="86" t="s">
        <v>103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8.063196813</v>
      </c>
      <c r="I72" s="89" t="n">
        <v>104.821558569</v>
      </c>
      <c r="J72" s="90" t="n">
        <v>0</v>
      </c>
      <c r="K72" s="91" t="n">
        <v>-1.35917259485479</v>
      </c>
      <c r="L72" s="91" t="n">
        <v>0</v>
      </c>
      <c r="M72" s="92" t="n">
        <v>-1.35917259485479</v>
      </c>
      <c r="N72" s="90" t="n">
        <v>0</v>
      </c>
      <c r="O72" s="91" t="n">
        <v>0.470675524461412</v>
      </c>
      <c r="P72" s="91" t="n">
        <v>0</v>
      </c>
      <c r="Q72" s="92" t="n">
        <v>0.470675524461412</v>
      </c>
      <c r="R72" s="93" t="n">
        <v>0.397417421665511</v>
      </c>
      <c r="S72" s="93" t="n">
        <v>2.10557061422615</v>
      </c>
      <c r="T72" s="93" t="n">
        <v>0.397417421665511</v>
      </c>
      <c r="U72" s="93" t="n">
        <v>2.10557061422615</v>
      </c>
    </row>
    <row r="73" customFormat="false" ht="15" hidden="false" customHeight="false" outlineLevel="0" collapsed="false">
      <c r="A73" s="86" t="s">
        <v>101</v>
      </c>
      <c r="B73" s="87" t="n">
        <v>0.00659566074323127</v>
      </c>
      <c r="C73" s="87" t="n">
        <v>0.00659569935553098</v>
      </c>
      <c r="D73" s="87"/>
      <c r="E73" s="19" t="n">
        <v>0.00823208</v>
      </c>
      <c r="F73" s="88" t="n">
        <v>48.424</v>
      </c>
      <c r="G73" s="88" t="n">
        <v>871.632</v>
      </c>
      <c r="H73" s="88" t="n">
        <v>0</v>
      </c>
      <c r="I73" s="89" t="n">
        <v>0</v>
      </c>
      <c r="J73" s="90" t="n">
        <v>-0.145161443383636</v>
      </c>
      <c r="K73" s="91" t="n">
        <v>0</v>
      </c>
      <c r="L73" s="91" t="n">
        <v>-0.145161443383636</v>
      </c>
      <c r="M73" s="92" t="n">
        <v>0</v>
      </c>
      <c r="N73" s="90" t="n">
        <v>-0.000341690167062888</v>
      </c>
      <c r="O73" s="91" t="n">
        <v>0</v>
      </c>
      <c r="P73" s="91" t="n">
        <v>-0.000341690167062888</v>
      </c>
      <c r="Q73" s="92" t="n">
        <v>0</v>
      </c>
      <c r="R73" s="93" t="n">
        <v>0.404390262265223</v>
      </c>
      <c r="S73" s="93" t="n">
        <v>0.996545070032177</v>
      </c>
      <c r="T73" s="93" t="n">
        <v>0.404390262265223</v>
      </c>
      <c r="U73" s="93" t="n">
        <v>0.996545070032177</v>
      </c>
    </row>
    <row r="74" customFormat="false" ht="15" hidden="false" customHeight="false" outlineLevel="0" collapsed="false">
      <c r="A74" s="86" t="s">
        <v>103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8.063196813</v>
      </c>
      <c r="I74" s="89" t="n">
        <v>104.821558569</v>
      </c>
      <c r="J74" s="90" t="n">
        <v>0</v>
      </c>
      <c r="K74" s="91" t="n">
        <v>-1.35917259485479</v>
      </c>
      <c r="L74" s="91" t="n">
        <v>0</v>
      </c>
      <c r="M74" s="92" t="n">
        <v>-1.35917259485479</v>
      </c>
      <c r="N74" s="90" t="n">
        <v>0</v>
      </c>
      <c r="O74" s="91" t="n">
        <v>0.470675524461412</v>
      </c>
      <c r="P74" s="91" t="n">
        <v>0</v>
      </c>
      <c r="Q74" s="92" t="n">
        <v>0.470675524461412</v>
      </c>
      <c r="R74" s="93" t="n">
        <v>0.397417421665511</v>
      </c>
      <c r="S74" s="93" t="n">
        <v>2.10557061422615</v>
      </c>
      <c r="T74" s="93" t="n">
        <v>0.397417421665511</v>
      </c>
      <c r="U74" s="93" t="n">
        <v>2.10557061422615</v>
      </c>
    </row>
    <row r="75" customFormat="false" ht="15" hidden="false" customHeight="false" outlineLevel="0" collapsed="false">
      <c r="A75" s="86" t="s">
        <v>101</v>
      </c>
      <c r="B75" s="87" t="n">
        <v>0.00659566074323127</v>
      </c>
      <c r="C75" s="87" t="n">
        <v>0.00659569935553098</v>
      </c>
      <c r="D75" s="87"/>
      <c r="E75" s="19" t="n">
        <v>0.00823208</v>
      </c>
      <c r="F75" s="88" t="n">
        <v>48.424</v>
      </c>
      <c r="G75" s="88" t="n">
        <v>871.632</v>
      </c>
      <c r="H75" s="88" t="n">
        <v>0</v>
      </c>
      <c r="I75" s="89" t="n">
        <v>0</v>
      </c>
      <c r="J75" s="90" t="n">
        <v>-0.145161443383636</v>
      </c>
      <c r="K75" s="91" t="n">
        <v>0</v>
      </c>
      <c r="L75" s="91" t="n">
        <v>-0.145161443383636</v>
      </c>
      <c r="M75" s="92" t="n">
        <v>0</v>
      </c>
      <c r="N75" s="90" t="n">
        <v>-0.000341690167062888</v>
      </c>
      <c r="O75" s="91" t="n">
        <v>0</v>
      </c>
      <c r="P75" s="91" t="n">
        <v>-0.000341690167062888</v>
      </c>
      <c r="Q75" s="92" t="n">
        <v>0</v>
      </c>
      <c r="R75" s="93" t="n">
        <v>0.404390262265223</v>
      </c>
      <c r="S75" s="93" t="n">
        <v>0.996545070032177</v>
      </c>
      <c r="T75" s="93" t="n">
        <v>0.404390262265223</v>
      </c>
      <c r="U75" s="93" t="n">
        <v>0.996545070032177</v>
      </c>
    </row>
    <row r="76" customFormat="false" ht="15" hidden="false" customHeight="false" outlineLevel="0" collapsed="false">
      <c r="A76" s="86" t="s">
        <v>104</v>
      </c>
      <c r="B76" s="87" t="n">
        <v>0.0193039306814705</v>
      </c>
      <c r="C76" s="87" t="n">
        <v>0.0193047502792979</v>
      </c>
      <c r="D76" s="87"/>
      <c r="E76" s="19" t="n">
        <v>0.227956712</v>
      </c>
      <c r="F76" s="88" t="n">
        <v>353.6079184</v>
      </c>
      <c r="G76" s="88" t="n">
        <v>3536.079184</v>
      </c>
      <c r="H76" s="88" t="n">
        <v>0</v>
      </c>
      <c r="I76" s="89" t="n">
        <v>0</v>
      </c>
      <c r="J76" s="90" t="n">
        <v>0.0771634195837569</v>
      </c>
      <c r="K76" s="91" t="n">
        <v>0</v>
      </c>
      <c r="L76" s="91" t="n">
        <v>0.0771634195837569</v>
      </c>
      <c r="M76" s="92" t="n">
        <v>0</v>
      </c>
      <c r="N76" s="90" t="n">
        <v>0.0835721684157571</v>
      </c>
      <c r="O76" s="91" t="n">
        <v>0</v>
      </c>
      <c r="P76" s="91" t="n">
        <v>0.0835721684157571</v>
      </c>
      <c r="Q76" s="92" t="n">
        <v>0</v>
      </c>
      <c r="R76" s="93" t="n">
        <v>5.31027560983234</v>
      </c>
      <c r="S76" s="93" t="n">
        <v>8.27128528987485</v>
      </c>
      <c r="T76" s="93" t="n">
        <v>5.31027560983234</v>
      </c>
      <c r="U76" s="93" t="n">
        <v>8.27128528987485</v>
      </c>
    </row>
    <row r="77" customFormat="false" ht="15" hidden="false" customHeight="false" outlineLevel="0" collapsed="false">
      <c r="A77" s="86" t="s">
        <v>101</v>
      </c>
      <c r="B77" s="87" t="n">
        <v>0.00659566074323127</v>
      </c>
      <c r="C77" s="87" t="n">
        <v>0.00659569935553098</v>
      </c>
      <c r="D77" s="87"/>
      <c r="E77" s="19" t="n">
        <v>0.00823208</v>
      </c>
      <c r="F77" s="88" t="n">
        <v>48.424</v>
      </c>
      <c r="G77" s="88" t="n">
        <v>871.632</v>
      </c>
      <c r="H77" s="88" t="n">
        <v>0</v>
      </c>
      <c r="I77" s="89" t="n">
        <v>0</v>
      </c>
      <c r="J77" s="90" t="n">
        <v>-0.145161526141137</v>
      </c>
      <c r="K77" s="91" t="n">
        <v>0</v>
      </c>
      <c r="L77" s="91" t="n">
        <v>-0.145161526141137</v>
      </c>
      <c r="M77" s="92" t="n">
        <v>0</v>
      </c>
      <c r="N77" s="90" t="n">
        <v>-0.000341772924563847</v>
      </c>
      <c r="O77" s="91" t="n">
        <v>0</v>
      </c>
      <c r="P77" s="91" t="n">
        <v>-0.000341772924563847</v>
      </c>
      <c r="Q77" s="92" t="n">
        <v>0</v>
      </c>
      <c r="R77" s="93" t="n">
        <v>0.404389922704164</v>
      </c>
      <c r="S77" s="93" t="n">
        <v>0.996544233246698</v>
      </c>
      <c r="T77" s="93" t="n">
        <v>0.404389922704164</v>
      </c>
      <c r="U77" s="93" t="n">
        <v>0.996544233246698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5161526141137</v>
      </c>
      <c r="K78" s="91" t="n">
        <v>0</v>
      </c>
      <c r="L78" s="91" t="n">
        <v>-0.145161526141137</v>
      </c>
      <c r="M78" s="92" t="n">
        <v>0</v>
      </c>
      <c r="N78" s="90" t="n">
        <v>-0.000341772924563847</v>
      </c>
      <c r="O78" s="91" t="n">
        <v>0</v>
      </c>
      <c r="P78" s="91" t="n">
        <v>-0.000341772924563847</v>
      </c>
      <c r="Q78" s="92" t="n">
        <v>0</v>
      </c>
      <c r="R78" s="93" t="n">
        <v>0.404389922704164</v>
      </c>
      <c r="S78" s="93" t="n">
        <v>0.996544233246698</v>
      </c>
      <c r="T78" s="93" t="n">
        <v>0.404389922704164</v>
      </c>
      <c r="U78" s="93" t="n">
        <v>0.996544233246698</v>
      </c>
    </row>
    <row r="79" customFormat="false" ht="15" hidden="false" customHeight="false" outlineLevel="0" collapsed="false">
      <c r="A79" s="86" t="s">
        <v>102</v>
      </c>
      <c r="B79" s="87" t="n">
        <v>0.0481466945324591</v>
      </c>
      <c r="C79" s="87" t="n">
        <v>0.000450851682995441</v>
      </c>
      <c r="D79" s="87"/>
      <c r="E79" s="19" t="n">
        <v>0.03348</v>
      </c>
      <c r="F79" s="88" t="n">
        <v>34.968</v>
      </c>
      <c r="G79" s="88" t="n">
        <v>524.52</v>
      </c>
      <c r="H79" s="88" t="n">
        <v>0</v>
      </c>
      <c r="I79" s="89" t="n">
        <v>0</v>
      </c>
      <c r="J79" s="90" t="n">
        <v>-0.0196272016836676</v>
      </c>
      <c r="K79" s="91" t="n">
        <v>0</v>
      </c>
      <c r="L79" s="91" t="n">
        <v>-0.0196272016836676</v>
      </c>
      <c r="M79" s="92" t="n">
        <v>0</v>
      </c>
      <c r="N79" s="90" t="n">
        <v>0.115295669223326</v>
      </c>
      <c r="O79" s="91" t="n">
        <v>0</v>
      </c>
      <c r="P79" s="91" t="n">
        <v>0.115295669223326</v>
      </c>
      <c r="Q79" s="92" t="n">
        <v>0</v>
      </c>
      <c r="R79" s="93" t="n">
        <v>0.931260194276905</v>
      </c>
      <c r="S79" s="93" t="n">
        <v>1.76554480306686</v>
      </c>
      <c r="T79" s="93" t="n">
        <v>0.931260194276905</v>
      </c>
      <c r="U79" s="93" t="n">
        <v>1.76554480306686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443383636</v>
      </c>
      <c r="K80" s="91" t="n">
        <v>0</v>
      </c>
      <c r="L80" s="91" t="n">
        <v>-0.145161443383636</v>
      </c>
      <c r="M80" s="92" t="n">
        <v>0</v>
      </c>
      <c r="N80" s="90" t="n">
        <v>-0.000341690167062888</v>
      </c>
      <c r="O80" s="91" t="n">
        <v>0</v>
      </c>
      <c r="P80" s="91" t="n">
        <v>-0.000341690167062888</v>
      </c>
      <c r="Q80" s="92" t="n">
        <v>0</v>
      </c>
      <c r="R80" s="93" t="n">
        <v>0.404390262265223</v>
      </c>
      <c r="S80" s="93" t="n">
        <v>0.996545070032177</v>
      </c>
      <c r="T80" s="93" t="n">
        <v>0.404390262265223</v>
      </c>
      <c r="U80" s="93" t="n">
        <v>0.996545070032177</v>
      </c>
    </row>
    <row r="81" customFormat="false" ht="15" hidden="false" customHeight="false" outlineLevel="0" collapsed="false">
      <c r="A81" s="86" t="s">
        <v>101</v>
      </c>
      <c r="B81" s="87" t="n">
        <v>0.00659566074323127</v>
      </c>
      <c r="C81" s="87" t="n">
        <v>0.00659569935553098</v>
      </c>
      <c r="D81" s="87"/>
      <c r="E81" s="19" t="n">
        <v>0.00823208</v>
      </c>
      <c r="F81" s="88" t="n">
        <v>48.424</v>
      </c>
      <c r="G81" s="88" t="n">
        <v>871.632</v>
      </c>
      <c r="H81" s="88" t="n">
        <v>0</v>
      </c>
      <c r="I81" s="89" t="n">
        <v>0</v>
      </c>
      <c r="J81" s="90" t="n">
        <v>-0.145161443383636</v>
      </c>
      <c r="K81" s="91" t="n">
        <v>0</v>
      </c>
      <c r="L81" s="91" t="n">
        <v>-0.145161443383636</v>
      </c>
      <c r="M81" s="92" t="n">
        <v>0</v>
      </c>
      <c r="N81" s="90" t="n">
        <v>-0.000341690167062888</v>
      </c>
      <c r="O81" s="91" t="n">
        <v>0</v>
      </c>
      <c r="P81" s="91" t="n">
        <v>-0.000341690167062888</v>
      </c>
      <c r="Q81" s="92" t="n">
        <v>0</v>
      </c>
      <c r="R81" s="93" t="n">
        <v>0.404390262265223</v>
      </c>
      <c r="S81" s="93" t="n">
        <v>0.996545070032177</v>
      </c>
      <c r="T81" s="93" t="n">
        <v>0.404390262265223</v>
      </c>
      <c r="U81" s="93" t="n">
        <v>0.996545070032177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5161443383636</v>
      </c>
      <c r="K82" s="91" t="n">
        <v>0</v>
      </c>
      <c r="L82" s="91" t="n">
        <v>-0.145161443383636</v>
      </c>
      <c r="M82" s="92" t="n">
        <v>0</v>
      </c>
      <c r="N82" s="90" t="n">
        <v>-0.000341690167062888</v>
      </c>
      <c r="O82" s="91" t="n">
        <v>0</v>
      </c>
      <c r="P82" s="91" t="n">
        <v>-0.000341690167062888</v>
      </c>
      <c r="Q82" s="92" t="n">
        <v>0</v>
      </c>
      <c r="R82" s="93" t="n">
        <v>0.404390262265223</v>
      </c>
      <c r="S82" s="93" t="n">
        <v>0.996545070032177</v>
      </c>
      <c r="T82" s="93" t="n">
        <v>0.404390262265223</v>
      </c>
      <c r="U82" s="93" t="n">
        <v>0.996545070032177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5162537316738</v>
      </c>
      <c r="K83" s="91" t="n">
        <v>0</v>
      </c>
      <c r="L83" s="91" t="n">
        <v>-0.145162537316738</v>
      </c>
      <c r="M83" s="92" t="n">
        <v>0</v>
      </c>
      <c r="N83" s="90" t="n">
        <v>-0.000342784100164886</v>
      </c>
      <c r="O83" s="91" t="n">
        <v>0</v>
      </c>
      <c r="P83" s="91" t="n">
        <v>-0.000342784100164886</v>
      </c>
      <c r="Q83" s="92" t="n">
        <v>0</v>
      </c>
      <c r="R83" s="93" t="n">
        <v>0.404385773764746</v>
      </c>
      <c r="S83" s="93" t="n">
        <v>0.996534008952224</v>
      </c>
      <c r="T83" s="93" t="n">
        <v>0.404385773764746</v>
      </c>
      <c r="U83" s="93" t="n">
        <v>0.996534008952224</v>
      </c>
    </row>
    <row r="84" customFormat="false" ht="15" hidden="false" customHeight="false" outlineLevel="0" collapsed="false">
      <c r="A84" s="86" t="s">
        <v>101</v>
      </c>
      <c r="B84" s="87" t="n">
        <v>0.00659566074323127</v>
      </c>
      <c r="C84" s="87" t="n">
        <v>0.00659569935553098</v>
      </c>
      <c r="D84" s="87"/>
      <c r="E84" s="19" t="n">
        <v>0.00823208</v>
      </c>
      <c r="F84" s="88" t="n">
        <v>48.424</v>
      </c>
      <c r="G84" s="88" t="n">
        <v>871.632</v>
      </c>
      <c r="H84" s="88" t="n">
        <v>0</v>
      </c>
      <c r="I84" s="89" t="n">
        <v>0</v>
      </c>
      <c r="J84" s="90" t="n">
        <v>-0.145161526141137</v>
      </c>
      <c r="K84" s="91" t="n">
        <v>0</v>
      </c>
      <c r="L84" s="91" t="n">
        <v>-0.145161526141137</v>
      </c>
      <c r="M84" s="92" t="n">
        <v>0</v>
      </c>
      <c r="N84" s="90" t="n">
        <v>-0.000341772924563847</v>
      </c>
      <c r="O84" s="91" t="n">
        <v>0</v>
      </c>
      <c r="P84" s="91" t="n">
        <v>-0.000341772924563847</v>
      </c>
      <c r="Q84" s="92" t="n">
        <v>0</v>
      </c>
      <c r="R84" s="93" t="n">
        <v>0.404389922704164</v>
      </c>
      <c r="S84" s="93" t="n">
        <v>0.996544233246698</v>
      </c>
      <c r="T84" s="93" t="n">
        <v>0.404389922704164</v>
      </c>
      <c r="U84" s="93" t="n">
        <v>0.996544233246698</v>
      </c>
    </row>
    <row r="85" customFormat="false" ht="15" hidden="false" customHeight="false" outlineLevel="0" collapsed="false">
      <c r="A85" s="86" t="s">
        <v>99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4923364891889</v>
      </c>
      <c r="K85" s="91" t="n">
        <v>-3.13698886968661</v>
      </c>
      <c r="L85" s="91" t="n">
        <v>-0.394923364891889</v>
      </c>
      <c r="M85" s="92" t="n">
        <v>-3.13698886968661</v>
      </c>
      <c r="N85" s="90" t="n">
        <v>0.0132299709181805</v>
      </c>
      <c r="O85" s="91" t="n">
        <v>0.105089430522732</v>
      </c>
      <c r="P85" s="91" t="n">
        <v>0.0132299709181805</v>
      </c>
      <c r="Q85" s="92" t="n">
        <v>0.105089430522732</v>
      </c>
      <c r="R85" s="93" t="n">
        <v>0.222246104142454</v>
      </c>
      <c r="S85" s="93" t="n">
        <v>1.13280320922103</v>
      </c>
      <c r="T85" s="93" t="n">
        <v>0.222246104142454</v>
      </c>
      <c r="U85" s="93" t="n">
        <v>1.13280320922103</v>
      </c>
    </row>
    <row r="86" customFormat="false" ht="15" hidden="false" customHeight="false" outlineLevel="0" collapsed="false">
      <c r="A86" s="86" t="s">
        <v>99</v>
      </c>
      <c r="B86" s="87" t="n">
        <v>0.0011692460265724</v>
      </c>
      <c r="C86" s="87" t="n">
        <v>0.001169306554158</v>
      </c>
      <c r="D86" s="87"/>
      <c r="E86" s="19" t="n">
        <v>0.0063808</v>
      </c>
      <c r="F86" s="88" t="n">
        <v>4.554296</v>
      </c>
      <c r="G86" s="88" t="n">
        <v>59.205848</v>
      </c>
      <c r="H86" s="88" t="n">
        <v>3.764672</v>
      </c>
      <c r="I86" s="89" t="n">
        <v>48.940736</v>
      </c>
      <c r="J86" s="90" t="n">
        <v>-0.394923364891889</v>
      </c>
      <c r="K86" s="91" t="n">
        <v>-3.13698886968661</v>
      </c>
      <c r="L86" s="91" t="n">
        <v>-0.394923364891889</v>
      </c>
      <c r="M86" s="92" t="n">
        <v>-3.13698886968661</v>
      </c>
      <c r="N86" s="90" t="n">
        <v>0.0132299709181805</v>
      </c>
      <c r="O86" s="91" t="n">
        <v>0.105089430522732</v>
      </c>
      <c r="P86" s="91" t="n">
        <v>0.0132299709181805</v>
      </c>
      <c r="Q86" s="92" t="n">
        <v>0.105089430522732</v>
      </c>
      <c r="R86" s="93" t="n">
        <v>0.222246104142454</v>
      </c>
      <c r="S86" s="93" t="n">
        <v>1.13280320922103</v>
      </c>
      <c r="T86" s="93" t="n">
        <v>0.222246104142454</v>
      </c>
      <c r="U86" s="93" t="n">
        <v>1.13280320922103</v>
      </c>
    </row>
    <row r="87" customFormat="false" ht="15" hidden="false" customHeight="false" outlineLevel="0" collapsed="false">
      <c r="A87" s="86" t="s">
        <v>104</v>
      </c>
      <c r="B87" s="87" t="n">
        <v>0.0193039306814705</v>
      </c>
      <c r="C87" s="87" t="n">
        <v>0.0193047502792979</v>
      </c>
      <c r="D87" s="87"/>
      <c r="E87" s="19" t="n">
        <v>0.227956712</v>
      </c>
      <c r="F87" s="88" t="n">
        <v>353.6079184</v>
      </c>
      <c r="G87" s="88" t="n">
        <v>3536.079184</v>
      </c>
      <c r="H87" s="88" t="n">
        <v>0</v>
      </c>
      <c r="I87" s="89" t="n">
        <v>0</v>
      </c>
      <c r="J87" s="90" t="n">
        <v>0.0771635142535381</v>
      </c>
      <c r="K87" s="91" t="n">
        <v>0</v>
      </c>
      <c r="L87" s="91" t="n">
        <v>0.0771635142535381</v>
      </c>
      <c r="M87" s="92" t="n">
        <v>0</v>
      </c>
      <c r="N87" s="90" t="n">
        <v>0.0835722630855384</v>
      </c>
      <c r="O87" s="91" t="n">
        <v>0</v>
      </c>
      <c r="P87" s="91" t="n">
        <v>0.0835722630855384</v>
      </c>
      <c r="Q87" s="92" t="n">
        <v>0</v>
      </c>
      <c r="R87" s="93" t="n">
        <v>5.31028089799675</v>
      </c>
      <c r="S87" s="93" t="n">
        <v>8.27129352671974</v>
      </c>
      <c r="T87" s="93" t="n">
        <v>5.31028089799675</v>
      </c>
      <c r="U87" s="93" t="n">
        <v>8.27129352671974</v>
      </c>
    </row>
    <row r="88" customFormat="false" ht="15" hidden="false" customHeight="false" outlineLevel="0" collapsed="false">
      <c r="A88" s="86" t="s">
        <v>101</v>
      </c>
      <c r="B88" s="87" t="n">
        <v>0.00659566074323127</v>
      </c>
      <c r="C88" s="87" t="n">
        <v>0.00659569935553098</v>
      </c>
      <c r="D88" s="87"/>
      <c r="E88" s="19" t="n">
        <v>0.00823208</v>
      </c>
      <c r="F88" s="88" t="n">
        <v>48.424</v>
      </c>
      <c r="G88" s="88" t="n">
        <v>871.632</v>
      </c>
      <c r="H88" s="88" t="n">
        <v>0</v>
      </c>
      <c r="I88" s="89" t="n">
        <v>0</v>
      </c>
      <c r="J88" s="90" t="n">
        <v>-0.145161443383636</v>
      </c>
      <c r="K88" s="91" t="n">
        <v>0</v>
      </c>
      <c r="L88" s="91" t="n">
        <v>-0.145161443383636</v>
      </c>
      <c r="M88" s="92" t="n">
        <v>0</v>
      </c>
      <c r="N88" s="90" t="n">
        <v>-0.000341690167062888</v>
      </c>
      <c r="O88" s="91" t="n">
        <v>0</v>
      </c>
      <c r="P88" s="91" t="n">
        <v>-0.000341690167062888</v>
      </c>
      <c r="Q88" s="92" t="n">
        <v>0</v>
      </c>
      <c r="R88" s="93" t="n">
        <v>0.404390262265223</v>
      </c>
      <c r="S88" s="93" t="n">
        <v>0.996545070032177</v>
      </c>
      <c r="T88" s="93" t="n">
        <v>0.404390262265223</v>
      </c>
      <c r="U88" s="93" t="n">
        <v>0.996545070032177</v>
      </c>
    </row>
    <row r="89" customFormat="false" ht="15" hidden="false" customHeight="false" outlineLevel="0" collapsed="false">
      <c r="A89" s="86" t="s">
        <v>99</v>
      </c>
      <c r="B89" s="87" t="n">
        <v>0.0011692460265724</v>
      </c>
      <c r="C89" s="87" t="n">
        <v>0.001169306554158</v>
      </c>
      <c r="D89" s="87"/>
      <c r="E89" s="19" t="n">
        <v>0.0063808</v>
      </c>
      <c r="F89" s="88" t="n">
        <v>4.554296</v>
      </c>
      <c r="G89" s="88" t="n">
        <v>59.205848</v>
      </c>
      <c r="H89" s="88" t="n">
        <v>3.764672</v>
      </c>
      <c r="I89" s="89" t="n">
        <v>48.940736</v>
      </c>
      <c r="J89" s="90" t="n">
        <v>-0.394923364891889</v>
      </c>
      <c r="K89" s="91" t="n">
        <v>-3.13698886968661</v>
      </c>
      <c r="L89" s="91" t="n">
        <v>-0.394923364891889</v>
      </c>
      <c r="M89" s="92" t="n">
        <v>-3.13698886968661</v>
      </c>
      <c r="N89" s="90" t="n">
        <v>0.0132299709181805</v>
      </c>
      <c r="O89" s="91" t="n">
        <v>0.105089430522732</v>
      </c>
      <c r="P89" s="91" t="n">
        <v>0.0132299709181805</v>
      </c>
      <c r="Q89" s="92" t="n">
        <v>0.105089430522732</v>
      </c>
      <c r="R89" s="93" t="n">
        <v>0.222246104142454</v>
      </c>
      <c r="S89" s="93" t="n">
        <v>1.13280320922103</v>
      </c>
      <c r="T89" s="93" t="n">
        <v>0.222246104142454</v>
      </c>
      <c r="U89" s="93" t="n">
        <v>1.13280320922103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5161526141137</v>
      </c>
      <c r="K90" s="91" t="n">
        <v>0</v>
      </c>
      <c r="L90" s="91" t="n">
        <v>-0.145161526141137</v>
      </c>
      <c r="M90" s="92" t="n">
        <v>0</v>
      </c>
      <c r="N90" s="90" t="n">
        <v>-0.000341772924563847</v>
      </c>
      <c r="O90" s="91" t="n">
        <v>0</v>
      </c>
      <c r="P90" s="91" t="n">
        <v>-0.000341772924563847</v>
      </c>
      <c r="Q90" s="92" t="n">
        <v>0</v>
      </c>
      <c r="R90" s="93" t="n">
        <v>0.404389922704164</v>
      </c>
      <c r="S90" s="93" t="n">
        <v>0.996544233246698</v>
      </c>
      <c r="T90" s="93" t="n">
        <v>0.404389922704164</v>
      </c>
      <c r="U90" s="93" t="n">
        <v>0.996544233246698</v>
      </c>
    </row>
    <row r="91" customFormat="false" ht="15" hidden="false" customHeight="false" outlineLevel="0" collapsed="false">
      <c r="A91" s="86" t="s">
        <v>99</v>
      </c>
      <c r="B91" s="87" t="n">
        <v>0.0011692460265724</v>
      </c>
      <c r="C91" s="87" t="n">
        <v>0.001169306554158</v>
      </c>
      <c r="D91" s="87"/>
      <c r="E91" s="19" t="n">
        <v>0.0063808</v>
      </c>
      <c r="F91" s="88" t="n">
        <v>4.554296</v>
      </c>
      <c r="G91" s="88" t="n">
        <v>59.205848</v>
      </c>
      <c r="H91" s="88" t="n">
        <v>3.764672</v>
      </c>
      <c r="I91" s="89" t="n">
        <v>48.940736</v>
      </c>
      <c r="J91" s="90" t="n">
        <v>-0.394923364891889</v>
      </c>
      <c r="K91" s="91" t="n">
        <v>-3.13698886968661</v>
      </c>
      <c r="L91" s="91" t="n">
        <v>-0.394923364891889</v>
      </c>
      <c r="M91" s="92" t="n">
        <v>-3.13698886968661</v>
      </c>
      <c r="N91" s="90" t="n">
        <v>0.0132299709181805</v>
      </c>
      <c r="O91" s="91" t="n">
        <v>0.105089430522732</v>
      </c>
      <c r="P91" s="91" t="n">
        <v>0.0132299709181805</v>
      </c>
      <c r="Q91" s="92" t="n">
        <v>0.105089430522732</v>
      </c>
      <c r="R91" s="93" t="n">
        <v>0.222246104142454</v>
      </c>
      <c r="S91" s="93" t="n">
        <v>1.13280320922103</v>
      </c>
      <c r="T91" s="93" t="n">
        <v>0.222246104142454</v>
      </c>
      <c r="U91" s="93" t="n">
        <v>1.13280320922103</v>
      </c>
    </row>
    <row r="92" customFormat="false" ht="15" hidden="false" customHeight="false" outlineLevel="0" collapsed="false">
      <c r="A92" s="86" t="s">
        <v>103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8.063196813</v>
      </c>
      <c r="I92" s="89" t="n">
        <v>104.821558569</v>
      </c>
      <c r="J92" s="90" t="n">
        <v>0</v>
      </c>
      <c r="K92" s="91" t="n">
        <v>-1.35917259485479</v>
      </c>
      <c r="L92" s="91" t="n">
        <v>0</v>
      </c>
      <c r="M92" s="92" t="n">
        <v>-1.35917259485479</v>
      </c>
      <c r="N92" s="90" t="n">
        <v>0</v>
      </c>
      <c r="O92" s="91" t="n">
        <v>0.470675524461412</v>
      </c>
      <c r="P92" s="91" t="n">
        <v>0</v>
      </c>
      <c r="Q92" s="92" t="n">
        <v>0.470675524461412</v>
      </c>
      <c r="R92" s="93" t="n">
        <v>0.397417421665511</v>
      </c>
      <c r="S92" s="93" t="n">
        <v>2.10557061422615</v>
      </c>
      <c r="T92" s="93" t="n">
        <v>0.397417421665511</v>
      </c>
      <c r="U92" s="93" t="n">
        <v>2.10557061422615</v>
      </c>
    </row>
    <row r="93" customFormat="false" ht="15" hidden="false" customHeight="false" outlineLevel="0" collapsed="false">
      <c r="A93" s="86" t="s">
        <v>101</v>
      </c>
      <c r="B93" s="87" t="n">
        <v>0.00659566074323127</v>
      </c>
      <c r="C93" s="87" t="n">
        <v>0.00659569935553098</v>
      </c>
      <c r="D93" s="87"/>
      <c r="E93" s="19" t="n">
        <v>0.00823208</v>
      </c>
      <c r="F93" s="88" t="n">
        <v>48.424</v>
      </c>
      <c r="G93" s="88" t="n">
        <v>871.632</v>
      </c>
      <c r="H93" s="88" t="n">
        <v>0</v>
      </c>
      <c r="I93" s="89" t="n">
        <v>0</v>
      </c>
      <c r="J93" s="90" t="n">
        <v>-0.145161443383636</v>
      </c>
      <c r="K93" s="91" t="n">
        <v>0</v>
      </c>
      <c r="L93" s="91" t="n">
        <v>-0.145161443383636</v>
      </c>
      <c r="M93" s="92" t="n">
        <v>0</v>
      </c>
      <c r="N93" s="90" t="n">
        <v>-0.000341690167062888</v>
      </c>
      <c r="O93" s="91" t="n">
        <v>0</v>
      </c>
      <c r="P93" s="91" t="n">
        <v>-0.000341690167062888</v>
      </c>
      <c r="Q93" s="92" t="n">
        <v>0</v>
      </c>
      <c r="R93" s="93" t="n">
        <v>0.404390262265223</v>
      </c>
      <c r="S93" s="93" t="n">
        <v>0.996545070032177</v>
      </c>
      <c r="T93" s="93" t="n">
        <v>0.404390262265223</v>
      </c>
      <c r="U93" s="93" t="n">
        <v>0.996545070032177</v>
      </c>
    </row>
    <row r="94" customFormat="false" ht="15" hidden="false" customHeight="false" outlineLevel="0" collapsed="false">
      <c r="A94" s="86" t="s">
        <v>101</v>
      </c>
      <c r="B94" s="87" t="n">
        <v>0.00659566074323127</v>
      </c>
      <c r="C94" s="87" t="n">
        <v>0.00659569935553098</v>
      </c>
      <c r="D94" s="87"/>
      <c r="E94" s="19" t="n">
        <v>0.00823208</v>
      </c>
      <c r="F94" s="88" t="n">
        <v>48.424</v>
      </c>
      <c r="G94" s="88" t="n">
        <v>871.632</v>
      </c>
      <c r="H94" s="88" t="n">
        <v>0</v>
      </c>
      <c r="I94" s="89" t="n">
        <v>0</v>
      </c>
      <c r="J94" s="90" t="n">
        <v>-0.145161526141137</v>
      </c>
      <c r="K94" s="91" t="n">
        <v>0</v>
      </c>
      <c r="L94" s="91" t="n">
        <v>-0.145161526141137</v>
      </c>
      <c r="M94" s="92" t="n">
        <v>0</v>
      </c>
      <c r="N94" s="90" t="n">
        <v>-0.000341772924563847</v>
      </c>
      <c r="O94" s="91" t="n">
        <v>0</v>
      </c>
      <c r="P94" s="91" t="n">
        <v>-0.000341772924563847</v>
      </c>
      <c r="Q94" s="92" t="n">
        <v>0</v>
      </c>
      <c r="R94" s="93" t="n">
        <v>0.404389922704164</v>
      </c>
      <c r="S94" s="93" t="n">
        <v>0.996544233246698</v>
      </c>
      <c r="T94" s="93" t="n">
        <v>0.404389922704164</v>
      </c>
      <c r="U94" s="93" t="n">
        <v>0.996544233246698</v>
      </c>
    </row>
    <row r="95" customFormat="false" ht="15" hidden="false" customHeight="false" outlineLevel="0" collapsed="false">
      <c r="A95" s="86" t="s">
        <v>101</v>
      </c>
      <c r="B95" s="87" t="n">
        <v>0.00659566074323127</v>
      </c>
      <c r="C95" s="87" t="n">
        <v>0.00659569935553098</v>
      </c>
      <c r="D95" s="87"/>
      <c r="E95" s="19" t="n">
        <v>0.00823208</v>
      </c>
      <c r="F95" s="88" t="n">
        <v>48.424</v>
      </c>
      <c r="G95" s="88" t="n">
        <v>871.632</v>
      </c>
      <c r="H95" s="88" t="n">
        <v>0</v>
      </c>
      <c r="I95" s="89" t="n">
        <v>0</v>
      </c>
      <c r="J95" s="90" t="n">
        <v>-0.145162537316738</v>
      </c>
      <c r="K95" s="91" t="n">
        <v>0</v>
      </c>
      <c r="L95" s="91" t="n">
        <v>-0.145162537316738</v>
      </c>
      <c r="M95" s="92" t="n">
        <v>0</v>
      </c>
      <c r="N95" s="90" t="n">
        <v>-0.000342784100164886</v>
      </c>
      <c r="O95" s="91" t="n">
        <v>0</v>
      </c>
      <c r="P95" s="91" t="n">
        <v>-0.000342784100164886</v>
      </c>
      <c r="Q95" s="92" t="n">
        <v>0</v>
      </c>
      <c r="R95" s="93" t="n">
        <v>0.404385773764746</v>
      </c>
      <c r="S95" s="93" t="n">
        <v>0.996534008952224</v>
      </c>
      <c r="T95" s="93" t="n">
        <v>0.404385773764746</v>
      </c>
      <c r="U95" s="93" t="n">
        <v>0.996534008952224</v>
      </c>
    </row>
    <row r="96" customFormat="false" ht="15" hidden="false" customHeight="false" outlineLevel="0" collapsed="false">
      <c r="A96" s="86" t="s">
        <v>101</v>
      </c>
      <c r="B96" s="87" t="n">
        <v>0.00659566074323127</v>
      </c>
      <c r="C96" s="87" t="n">
        <v>0.00659569935553098</v>
      </c>
      <c r="D96" s="87"/>
      <c r="E96" s="19" t="n">
        <v>0.00823208</v>
      </c>
      <c r="F96" s="88" t="n">
        <v>48.424</v>
      </c>
      <c r="G96" s="88" t="n">
        <v>871.632</v>
      </c>
      <c r="H96" s="88" t="n">
        <v>0</v>
      </c>
      <c r="I96" s="89" t="n">
        <v>0</v>
      </c>
      <c r="J96" s="90" t="n">
        <v>-0.145161443383636</v>
      </c>
      <c r="K96" s="91" t="n">
        <v>0</v>
      </c>
      <c r="L96" s="91" t="n">
        <v>-0.145161443383636</v>
      </c>
      <c r="M96" s="92" t="n">
        <v>0</v>
      </c>
      <c r="N96" s="90" t="n">
        <v>-0.000341690167062888</v>
      </c>
      <c r="O96" s="91" t="n">
        <v>0</v>
      </c>
      <c r="P96" s="91" t="n">
        <v>-0.000341690167062888</v>
      </c>
      <c r="Q96" s="92" t="n">
        <v>0</v>
      </c>
      <c r="R96" s="93" t="n">
        <v>0.404390262265223</v>
      </c>
      <c r="S96" s="93" t="n">
        <v>0.996545070032177</v>
      </c>
      <c r="T96" s="93" t="n">
        <v>0.404390262265223</v>
      </c>
      <c r="U96" s="93" t="n">
        <v>0.996545070032177</v>
      </c>
    </row>
    <row r="97" customFormat="false" ht="15" hidden="false" customHeight="false" outlineLevel="0" collapsed="false">
      <c r="A97" s="86" t="s">
        <v>101</v>
      </c>
      <c r="B97" s="87" t="n">
        <v>0.00659566074323127</v>
      </c>
      <c r="C97" s="87" t="n">
        <v>0.00659569935553098</v>
      </c>
      <c r="D97" s="87"/>
      <c r="E97" s="19" t="n">
        <v>0.00823208</v>
      </c>
      <c r="F97" s="88" t="n">
        <v>48.424</v>
      </c>
      <c r="G97" s="88" t="n">
        <v>871.632</v>
      </c>
      <c r="H97" s="88" t="n">
        <v>0</v>
      </c>
      <c r="I97" s="89" t="n">
        <v>0</v>
      </c>
      <c r="J97" s="90" t="n">
        <v>-0.145161526141137</v>
      </c>
      <c r="K97" s="91" t="n">
        <v>0</v>
      </c>
      <c r="L97" s="91" t="n">
        <v>-0.145161526141137</v>
      </c>
      <c r="M97" s="92" t="n">
        <v>0</v>
      </c>
      <c r="N97" s="90" t="n">
        <v>-0.000341772924563847</v>
      </c>
      <c r="O97" s="91" t="n">
        <v>0</v>
      </c>
      <c r="P97" s="91" t="n">
        <v>-0.000341772924563847</v>
      </c>
      <c r="Q97" s="92" t="n">
        <v>0</v>
      </c>
      <c r="R97" s="93" t="n">
        <v>0.404389922704164</v>
      </c>
      <c r="S97" s="93" t="n">
        <v>0.996544233246698</v>
      </c>
      <c r="T97" s="93" t="n">
        <v>0.404389922704164</v>
      </c>
      <c r="U97" s="93" t="n">
        <v>0.996544233246698</v>
      </c>
    </row>
    <row r="98" customFormat="false" ht="15" hidden="false" customHeight="false" outlineLevel="0" collapsed="false">
      <c r="A98" s="86" t="s">
        <v>99</v>
      </c>
      <c r="B98" s="87" t="n">
        <v>0.0011692460265724</v>
      </c>
      <c r="C98" s="87" t="n">
        <v>0.001169306554158</v>
      </c>
      <c r="D98" s="87"/>
      <c r="E98" s="19" t="n">
        <v>0.0063808</v>
      </c>
      <c r="F98" s="88" t="n">
        <v>4.554296</v>
      </c>
      <c r="G98" s="88" t="n">
        <v>59.205848</v>
      </c>
      <c r="H98" s="88" t="n">
        <v>3.764672</v>
      </c>
      <c r="I98" s="89" t="n">
        <v>48.940736</v>
      </c>
      <c r="J98" s="90" t="n">
        <v>-0.394923364891889</v>
      </c>
      <c r="K98" s="91" t="n">
        <v>-3.13698886968661</v>
      </c>
      <c r="L98" s="91" t="n">
        <v>-0.394923364891889</v>
      </c>
      <c r="M98" s="92" t="n">
        <v>-3.13698886968661</v>
      </c>
      <c r="N98" s="90" t="n">
        <v>0.0132299709181805</v>
      </c>
      <c r="O98" s="91" t="n">
        <v>0.105089430522732</v>
      </c>
      <c r="P98" s="91" t="n">
        <v>0.0132299709181805</v>
      </c>
      <c r="Q98" s="92" t="n">
        <v>0.105089430522732</v>
      </c>
      <c r="R98" s="93" t="n">
        <v>0.222246104142454</v>
      </c>
      <c r="S98" s="93" t="n">
        <v>1.13280320922103</v>
      </c>
      <c r="T98" s="93" t="n">
        <v>0.222246104142454</v>
      </c>
      <c r="U98" s="93" t="n">
        <v>1.13280320922103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5161526141137</v>
      </c>
      <c r="K99" s="91" t="n">
        <v>0</v>
      </c>
      <c r="L99" s="91" t="n">
        <v>-0.145161526141137</v>
      </c>
      <c r="M99" s="92" t="n">
        <v>0</v>
      </c>
      <c r="N99" s="90" t="n">
        <v>-0.000341772924563847</v>
      </c>
      <c r="O99" s="91" t="n">
        <v>0</v>
      </c>
      <c r="P99" s="91" t="n">
        <v>-0.000341772924563847</v>
      </c>
      <c r="Q99" s="92" t="n">
        <v>0</v>
      </c>
      <c r="R99" s="93" t="n">
        <v>0.404389922704164</v>
      </c>
      <c r="S99" s="93" t="n">
        <v>0.996544233246698</v>
      </c>
      <c r="T99" s="93" t="n">
        <v>0.404389922704164</v>
      </c>
      <c r="U99" s="93" t="n">
        <v>0.996544233246698</v>
      </c>
    </row>
    <row r="100" customFormat="false" ht="15" hidden="false" customHeight="false" outlineLevel="0" collapsed="false">
      <c r="A100" s="86" t="s">
        <v>102</v>
      </c>
      <c r="B100" s="87" t="n">
        <v>0.0481466945324591</v>
      </c>
      <c r="C100" s="87" t="n">
        <v>0.000450851682995441</v>
      </c>
      <c r="D100" s="87"/>
      <c r="E100" s="19" t="n">
        <v>0.03348</v>
      </c>
      <c r="F100" s="88" t="n">
        <v>34.968</v>
      </c>
      <c r="G100" s="88" t="n">
        <v>524.52</v>
      </c>
      <c r="H100" s="88" t="n">
        <v>0</v>
      </c>
      <c r="I100" s="89" t="n">
        <v>0</v>
      </c>
      <c r="J100" s="90" t="n">
        <v>-0.0367902271690415</v>
      </c>
      <c r="K100" s="91" t="n">
        <v>0</v>
      </c>
      <c r="L100" s="91" t="n">
        <v>-0.0367902271690415</v>
      </c>
      <c r="M100" s="92" t="n">
        <v>0</v>
      </c>
      <c r="N100" s="90" t="n">
        <v>0.098132643737952</v>
      </c>
      <c r="O100" s="91" t="n">
        <v>0</v>
      </c>
      <c r="P100" s="91" t="n">
        <v>0.098132643737952</v>
      </c>
      <c r="Q100" s="92" t="n">
        <v>0</v>
      </c>
      <c r="R100" s="93" t="n">
        <v>0.871150604713414</v>
      </c>
      <c r="S100" s="93" t="n">
        <v>1.65158505892607</v>
      </c>
      <c r="T100" s="93" t="n">
        <v>0.871150604713414</v>
      </c>
      <c r="U100" s="93" t="n">
        <v>1.65158505892607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5161443383636</v>
      </c>
      <c r="K101" s="91" t="n">
        <v>0</v>
      </c>
      <c r="L101" s="91" t="n">
        <v>-0.145161443383636</v>
      </c>
      <c r="M101" s="92" t="n">
        <v>0</v>
      </c>
      <c r="N101" s="90" t="n">
        <v>-0.000341690167062888</v>
      </c>
      <c r="O101" s="91" t="n">
        <v>0</v>
      </c>
      <c r="P101" s="91" t="n">
        <v>-0.000341690167062888</v>
      </c>
      <c r="Q101" s="92" t="n">
        <v>0</v>
      </c>
      <c r="R101" s="93" t="n">
        <v>0.404390262265223</v>
      </c>
      <c r="S101" s="93" t="n">
        <v>0.996545070032177</v>
      </c>
      <c r="T101" s="93" t="n">
        <v>0.404390262265223</v>
      </c>
      <c r="U101" s="93" t="n">
        <v>0.996545070032177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5161526141137</v>
      </c>
      <c r="K102" s="91" t="n">
        <v>0</v>
      </c>
      <c r="L102" s="91" t="n">
        <v>-0.145161526141137</v>
      </c>
      <c r="M102" s="92" t="n">
        <v>0</v>
      </c>
      <c r="N102" s="90" t="n">
        <v>-0.000341772924563847</v>
      </c>
      <c r="O102" s="91" t="n">
        <v>0</v>
      </c>
      <c r="P102" s="91" t="n">
        <v>-0.000341772924563847</v>
      </c>
      <c r="Q102" s="92" t="n">
        <v>0</v>
      </c>
      <c r="R102" s="93" t="n">
        <v>0.404389922704164</v>
      </c>
      <c r="S102" s="93" t="n">
        <v>0.996544233246698</v>
      </c>
      <c r="T102" s="93" t="n">
        <v>0.404389922704164</v>
      </c>
      <c r="U102" s="93" t="n">
        <v>0.996544233246698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5161443383636</v>
      </c>
      <c r="K103" s="91" t="n">
        <v>0</v>
      </c>
      <c r="L103" s="91" t="n">
        <v>-0.145161443383636</v>
      </c>
      <c r="M103" s="92" t="n">
        <v>0</v>
      </c>
      <c r="N103" s="90" t="n">
        <v>-0.000341690167062888</v>
      </c>
      <c r="O103" s="91" t="n">
        <v>0</v>
      </c>
      <c r="P103" s="91" t="n">
        <v>-0.000341690167062888</v>
      </c>
      <c r="Q103" s="92" t="n">
        <v>0</v>
      </c>
      <c r="R103" s="93" t="n">
        <v>0.404390262265223</v>
      </c>
      <c r="S103" s="93" t="n">
        <v>0.996545070032177</v>
      </c>
      <c r="T103" s="93" t="n">
        <v>0.404390262265223</v>
      </c>
      <c r="U103" s="93" t="n">
        <v>0.996545070032177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5161526141137</v>
      </c>
      <c r="K104" s="91" t="n">
        <v>0</v>
      </c>
      <c r="L104" s="91" t="n">
        <v>-0.145161526141137</v>
      </c>
      <c r="M104" s="92" t="n">
        <v>0</v>
      </c>
      <c r="N104" s="90" t="n">
        <v>-0.000341772924563847</v>
      </c>
      <c r="O104" s="91" t="n">
        <v>0</v>
      </c>
      <c r="P104" s="91" t="n">
        <v>-0.000341772924563847</v>
      </c>
      <c r="Q104" s="92" t="n">
        <v>0</v>
      </c>
      <c r="R104" s="93" t="n">
        <v>0.404389922704164</v>
      </c>
      <c r="S104" s="93" t="n">
        <v>0.996544233246698</v>
      </c>
      <c r="T104" s="93" t="n">
        <v>0.404389922704164</v>
      </c>
      <c r="U104" s="93" t="n">
        <v>0.996544233246698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5161443383636</v>
      </c>
      <c r="K105" s="91" t="n">
        <v>0</v>
      </c>
      <c r="L105" s="91" t="n">
        <v>-0.145161443383636</v>
      </c>
      <c r="M105" s="92" t="n">
        <v>0</v>
      </c>
      <c r="N105" s="90" t="n">
        <v>-0.000341690167062888</v>
      </c>
      <c r="O105" s="91" t="n">
        <v>0</v>
      </c>
      <c r="P105" s="91" t="n">
        <v>-0.000341690167062888</v>
      </c>
      <c r="Q105" s="92" t="n">
        <v>0</v>
      </c>
      <c r="R105" s="93" t="n">
        <v>0.404390262265223</v>
      </c>
      <c r="S105" s="93" t="n">
        <v>0.996545070032177</v>
      </c>
      <c r="T105" s="93" t="n">
        <v>0.404390262265223</v>
      </c>
      <c r="U105" s="93" t="n">
        <v>0.996545070032177</v>
      </c>
    </row>
    <row r="106" customFormat="false" ht="15" hidden="false" customHeight="false" outlineLevel="0" collapsed="false">
      <c r="A106" s="86" t="s">
        <v>101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1443383636</v>
      </c>
      <c r="K106" s="91" t="n">
        <v>0</v>
      </c>
      <c r="L106" s="91" t="n">
        <v>-0.145161443383636</v>
      </c>
      <c r="M106" s="92" t="n">
        <v>0</v>
      </c>
      <c r="N106" s="90" t="n">
        <v>-0.000341690167062888</v>
      </c>
      <c r="O106" s="91" t="n">
        <v>0</v>
      </c>
      <c r="P106" s="91" t="n">
        <v>-0.000341690167062888</v>
      </c>
      <c r="Q106" s="92" t="n">
        <v>0</v>
      </c>
      <c r="R106" s="93" t="n">
        <v>0.404390262265223</v>
      </c>
      <c r="S106" s="93" t="n">
        <v>0.996545070032177</v>
      </c>
      <c r="T106" s="93" t="n">
        <v>0.404390262265223</v>
      </c>
      <c r="U106" s="93" t="n">
        <v>0.996545070032177</v>
      </c>
    </row>
    <row r="107" customFormat="false" ht="15" hidden="false" customHeight="false" outlineLevel="0" collapsed="false">
      <c r="A107" s="86" t="s">
        <v>105</v>
      </c>
      <c r="B107" s="87" t="n">
        <v>0.0971127952344826</v>
      </c>
      <c r="C107" s="87" t="n">
        <v>0.000909376388078742</v>
      </c>
      <c r="D107" s="87"/>
      <c r="E107" s="19" t="n">
        <v>0.085726936</v>
      </c>
      <c r="F107" s="88" t="n">
        <v>70.531118631</v>
      </c>
      <c r="G107" s="88" t="n">
        <v>1410.62237262</v>
      </c>
      <c r="H107" s="88" t="n">
        <v>33.553</v>
      </c>
      <c r="I107" s="89" t="n">
        <v>671.06</v>
      </c>
      <c r="J107" s="90" t="n">
        <v>-0.0429975371681378</v>
      </c>
      <c r="K107" s="91" t="n">
        <v>-0.192575581425271</v>
      </c>
      <c r="L107" s="91" t="n">
        <v>-0.0429975371681378</v>
      </c>
      <c r="M107" s="92" t="n">
        <v>-0.192575581425271</v>
      </c>
      <c r="N107" s="90" t="n">
        <v>0.180103664813387</v>
      </c>
      <c r="O107" s="91" t="n">
        <v>0.806640804393824</v>
      </c>
      <c r="P107" s="91" t="n">
        <v>0.180103664813387</v>
      </c>
      <c r="Q107" s="92" t="n">
        <v>0.806640804393824</v>
      </c>
      <c r="R107" s="93" t="n">
        <v>0.849156534912396</v>
      </c>
      <c r="S107" s="93" t="n">
        <v>3.90742091610612</v>
      </c>
      <c r="T107" s="93" t="n">
        <v>0.849156534912396</v>
      </c>
      <c r="U107" s="93" t="n">
        <v>3.90742091610612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5161526141137</v>
      </c>
      <c r="K108" s="91" t="n">
        <v>0</v>
      </c>
      <c r="L108" s="91" t="n">
        <v>-0.145161526141137</v>
      </c>
      <c r="M108" s="92" t="n">
        <v>0</v>
      </c>
      <c r="N108" s="90" t="n">
        <v>-0.000341772924563847</v>
      </c>
      <c r="O108" s="91" t="n">
        <v>0</v>
      </c>
      <c r="P108" s="91" t="n">
        <v>-0.000341772924563847</v>
      </c>
      <c r="Q108" s="92" t="n">
        <v>0</v>
      </c>
      <c r="R108" s="93" t="n">
        <v>0.404389922704164</v>
      </c>
      <c r="S108" s="93" t="n">
        <v>0.996544233246698</v>
      </c>
      <c r="T108" s="93" t="n">
        <v>0.404389922704164</v>
      </c>
      <c r="U108" s="93" t="n">
        <v>0.996544233246698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5161443383636</v>
      </c>
      <c r="K109" s="91" t="n">
        <v>0</v>
      </c>
      <c r="L109" s="91" t="n">
        <v>-0.145161443383636</v>
      </c>
      <c r="M109" s="92" t="n">
        <v>0</v>
      </c>
      <c r="N109" s="90" t="n">
        <v>-0.000341690167062888</v>
      </c>
      <c r="O109" s="91" t="n">
        <v>0</v>
      </c>
      <c r="P109" s="91" t="n">
        <v>-0.000341690167062888</v>
      </c>
      <c r="Q109" s="92" t="n">
        <v>0</v>
      </c>
      <c r="R109" s="93" t="n">
        <v>0.404390262265223</v>
      </c>
      <c r="S109" s="93" t="n">
        <v>0.996545070032177</v>
      </c>
      <c r="T109" s="93" t="n">
        <v>0.404390262265223</v>
      </c>
      <c r="U109" s="93" t="n">
        <v>0.996545070032177</v>
      </c>
    </row>
    <row r="110" customFormat="false" ht="15" hidden="false" customHeight="false" outlineLevel="0" collapsed="false">
      <c r="A110" s="86" t="s">
        <v>99</v>
      </c>
      <c r="B110" s="87" t="n">
        <v>0.0011692460265724</v>
      </c>
      <c r="C110" s="87" t="n">
        <v>0.001169306554158</v>
      </c>
      <c r="D110" s="87"/>
      <c r="E110" s="19" t="n">
        <v>0.0063808</v>
      </c>
      <c r="F110" s="88" t="n">
        <v>4.554296</v>
      </c>
      <c r="G110" s="88" t="n">
        <v>59.205848</v>
      </c>
      <c r="H110" s="88" t="n">
        <v>3.764672</v>
      </c>
      <c r="I110" s="89" t="n">
        <v>48.940736</v>
      </c>
      <c r="J110" s="90" t="n">
        <v>-0.394924318409076</v>
      </c>
      <c r="K110" s="91" t="n">
        <v>-3.13698731906987</v>
      </c>
      <c r="L110" s="91" t="n">
        <v>-0.394924318409076</v>
      </c>
      <c r="M110" s="92" t="n">
        <v>-3.13698731906987</v>
      </c>
      <c r="N110" s="90" t="n">
        <v>0.0132300476995144</v>
      </c>
      <c r="O110" s="91" t="n">
        <v>0.105089734740205</v>
      </c>
      <c r="P110" s="91" t="n">
        <v>0.0132300476995144</v>
      </c>
      <c r="Q110" s="92" t="n">
        <v>0.105089734740205</v>
      </c>
      <c r="R110" s="93" t="n">
        <v>0.222246189583786</v>
      </c>
      <c r="S110" s="93" t="n">
        <v>1.1328036447212</v>
      </c>
      <c r="T110" s="93" t="n">
        <v>0.222246189583786</v>
      </c>
      <c r="U110" s="93" t="n">
        <v>1.1328036447212</v>
      </c>
    </row>
    <row r="111" customFormat="false" ht="15" hidden="false" customHeight="false" outlineLevel="0" collapsed="false">
      <c r="A111" s="86" t="s">
        <v>101</v>
      </c>
      <c r="B111" s="87" t="n">
        <v>0.00659566074323127</v>
      </c>
      <c r="C111" s="87" t="n">
        <v>0.00659569935553098</v>
      </c>
      <c r="D111" s="87"/>
      <c r="E111" s="19" t="n">
        <v>0.00823208</v>
      </c>
      <c r="F111" s="88" t="n">
        <v>48.424</v>
      </c>
      <c r="G111" s="88" t="n">
        <v>871.632</v>
      </c>
      <c r="H111" s="88" t="n">
        <v>0</v>
      </c>
      <c r="I111" s="89" t="n">
        <v>0</v>
      </c>
      <c r="J111" s="90" t="n">
        <v>-0.145162537316738</v>
      </c>
      <c r="K111" s="91" t="n">
        <v>0</v>
      </c>
      <c r="L111" s="91" t="n">
        <v>-0.145162537316738</v>
      </c>
      <c r="M111" s="92" t="n">
        <v>0</v>
      </c>
      <c r="N111" s="90" t="n">
        <v>-0.000342784100164886</v>
      </c>
      <c r="O111" s="91" t="n">
        <v>0</v>
      </c>
      <c r="P111" s="91" t="n">
        <v>-0.000342784100164886</v>
      </c>
      <c r="Q111" s="92" t="n">
        <v>0</v>
      </c>
      <c r="R111" s="93" t="n">
        <v>0.404385773764746</v>
      </c>
      <c r="S111" s="93" t="n">
        <v>0.996534008952224</v>
      </c>
      <c r="T111" s="93" t="n">
        <v>0.404385773764746</v>
      </c>
      <c r="U111" s="93" t="n">
        <v>0.996534008952224</v>
      </c>
    </row>
    <row r="112" customFormat="false" ht="15" hidden="false" customHeight="false" outlineLevel="0" collapsed="false">
      <c r="A112" s="86" t="s">
        <v>101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5162537316738</v>
      </c>
      <c r="K112" s="91" t="n">
        <v>0</v>
      </c>
      <c r="L112" s="91" t="n">
        <v>-0.145162537316738</v>
      </c>
      <c r="M112" s="92" t="n">
        <v>0</v>
      </c>
      <c r="N112" s="90" t="n">
        <v>-0.000342784100164886</v>
      </c>
      <c r="O112" s="91" t="n">
        <v>0</v>
      </c>
      <c r="P112" s="91" t="n">
        <v>-0.000342784100164886</v>
      </c>
      <c r="Q112" s="92" t="n">
        <v>0</v>
      </c>
      <c r="R112" s="93" t="n">
        <v>0.404385773764746</v>
      </c>
      <c r="S112" s="93" t="n">
        <v>0.996534008952224</v>
      </c>
      <c r="T112" s="93" t="n">
        <v>0.404385773764746</v>
      </c>
      <c r="U112" s="93" t="n">
        <v>0.996534008952224</v>
      </c>
    </row>
    <row r="113" customFormat="false" ht="15" hidden="false" customHeight="false" outlineLevel="0" collapsed="false">
      <c r="A113" s="86" t="s">
        <v>99</v>
      </c>
      <c r="B113" s="87" t="n">
        <v>0.0011692460265724</v>
      </c>
      <c r="C113" s="87" t="n">
        <v>0.001169306554158</v>
      </c>
      <c r="D113" s="87"/>
      <c r="E113" s="19" t="n">
        <v>0.0063808</v>
      </c>
      <c r="F113" s="88" t="n">
        <v>4.554296</v>
      </c>
      <c r="G113" s="88" t="n">
        <v>59.205848</v>
      </c>
      <c r="H113" s="88" t="n">
        <v>3.764672</v>
      </c>
      <c r="I113" s="89" t="n">
        <v>48.940736</v>
      </c>
      <c r="J113" s="90" t="n">
        <v>-0.394924318409076</v>
      </c>
      <c r="K113" s="91" t="n">
        <v>-3.13698731906987</v>
      </c>
      <c r="L113" s="91" t="n">
        <v>-0.394924318409076</v>
      </c>
      <c r="M113" s="92" t="n">
        <v>-3.13698731906987</v>
      </c>
      <c r="N113" s="90" t="n">
        <v>0.0132300476995144</v>
      </c>
      <c r="O113" s="91" t="n">
        <v>0.105089734740205</v>
      </c>
      <c r="P113" s="91" t="n">
        <v>0.0132300476995144</v>
      </c>
      <c r="Q113" s="92" t="n">
        <v>0.105089734740205</v>
      </c>
      <c r="R113" s="93" t="n">
        <v>0.222246189583786</v>
      </c>
      <c r="S113" s="93" t="n">
        <v>1.1328036447212</v>
      </c>
      <c r="T113" s="93" t="n">
        <v>0.222246189583786</v>
      </c>
      <c r="U113" s="93" t="n">
        <v>1.1328036447212</v>
      </c>
    </row>
    <row r="114" customFormat="false" ht="15" hidden="false" customHeight="false" outlineLevel="0" collapsed="false">
      <c r="A114" s="86" t="s">
        <v>106</v>
      </c>
      <c r="B114" s="87" t="n">
        <v>0.00401011836681202</v>
      </c>
      <c r="C114" s="87" t="n">
        <v>0.00401028862665989</v>
      </c>
      <c r="D114" s="87"/>
      <c r="E114" s="19" t="n">
        <v>0.402458</v>
      </c>
      <c r="F114" s="88" t="n">
        <v>73.45704</v>
      </c>
      <c r="G114" s="88" t="n">
        <v>146.91408</v>
      </c>
      <c r="H114" s="88" t="n">
        <v>0</v>
      </c>
      <c r="I114" s="89" t="n">
        <v>0</v>
      </c>
      <c r="J114" s="90" t="n">
        <v>0.0133608411548196</v>
      </c>
      <c r="K114" s="91" t="n">
        <v>0</v>
      </c>
      <c r="L114" s="91" t="n">
        <v>0.0133608411548196</v>
      </c>
      <c r="M114" s="92" t="n">
        <v>0</v>
      </c>
      <c r="N114" s="90" t="n">
        <v>-0.0807888140148203</v>
      </c>
      <c r="O114" s="91" t="n">
        <v>0</v>
      </c>
      <c r="P114" s="91" t="n">
        <v>-0.0807888140148203</v>
      </c>
      <c r="Q114" s="92" t="n">
        <v>0</v>
      </c>
      <c r="R114" s="93" t="n">
        <v>1.16261867096433</v>
      </c>
      <c r="S114" s="93" t="n">
        <v>0.541780300669379</v>
      </c>
      <c r="T114" s="93" t="n">
        <v>1.16261867096433</v>
      </c>
      <c r="U114" s="93" t="n">
        <v>0.541780300669379</v>
      </c>
    </row>
    <row r="115" customFormat="false" ht="15" hidden="false" customHeight="false" outlineLevel="0" collapsed="false">
      <c r="A115" s="86" t="s">
        <v>101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5161443383636</v>
      </c>
      <c r="K115" s="91" t="n">
        <v>0</v>
      </c>
      <c r="L115" s="91" t="n">
        <v>-0.145161443383636</v>
      </c>
      <c r="M115" s="92" t="n">
        <v>0</v>
      </c>
      <c r="N115" s="90" t="n">
        <v>-0.000341690167062888</v>
      </c>
      <c r="O115" s="91" t="n">
        <v>0</v>
      </c>
      <c r="P115" s="91" t="n">
        <v>-0.000341690167062888</v>
      </c>
      <c r="Q115" s="92" t="n">
        <v>0</v>
      </c>
      <c r="R115" s="93" t="n">
        <v>0.404390262265223</v>
      </c>
      <c r="S115" s="93" t="n">
        <v>0.996545070032177</v>
      </c>
      <c r="T115" s="93" t="n">
        <v>0.404390262265223</v>
      </c>
      <c r="U115" s="93" t="n">
        <v>0.996545070032177</v>
      </c>
    </row>
    <row r="116" customFormat="false" ht="15" hidden="false" customHeight="false" outlineLevel="0" collapsed="false">
      <c r="A116" s="86" t="s">
        <v>102</v>
      </c>
      <c r="B116" s="87" t="n">
        <v>0.0481466945324591</v>
      </c>
      <c r="C116" s="87" t="n">
        <v>0.000450851682995441</v>
      </c>
      <c r="D116" s="87"/>
      <c r="E116" s="19" t="n">
        <v>0.03348</v>
      </c>
      <c r="F116" s="88" t="n">
        <v>34.968</v>
      </c>
      <c r="G116" s="88" t="n">
        <v>524.52</v>
      </c>
      <c r="H116" s="88" t="n">
        <v>0</v>
      </c>
      <c r="I116" s="89" t="n">
        <v>0</v>
      </c>
      <c r="J116" s="90" t="n">
        <v>-0.0367902271690415</v>
      </c>
      <c r="K116" s="91" t="n">
        <v>0</v>
      </c>
      <c r="L116" s="91" t="n">
        <v>-0.0367902271690415</v>
      </c>
      <c r="M116" s="92" t="n">
        <v>0</v>
      </c>
      <c r="N116" s="90" t="n">
        <v>0.098132643737952</v>
      </c>
      <c r="O116" s="91" t="n">
        <v>0</v>
      </c>
      <c r="P116" s="91" t="n">
        <v>0.098132643737952</v>
      </c>
      <c r="Q116" s="92" t="n">
        <v>0</v>
      </c>
      <c r="R116" s="93" t="n">
        <v>0.871150604713414</v>
      </c>
      <c r="S116" s="93" t="n">
        <v>1.65158505892607</v>
      </c>
      <c r="T116" s="93" t="n">
        <v>0.871150604713414</v>
      </c>
      <c r="U116" s="93" t="n">
        <v>1.65158505892607</v>
      </c>
    </row>
    <row r="117" customFormat="false" ht="15" hidden="false" customHeight="false" outlineLevel="0" collapsed="false">
      <c r="A117" s="86" t="s">
        <v>102</v>
      </c>
      <c r="B117" s="87" t="n">
        <v>0.0481466945324591</v>
      </c>
      <c r="C117" s="87" t="n">
        <v>0.000450851682995441</v>
      </c>
      <c r="D117" s="87"/>
      <c r="E117" s="19" t="n">
        <v>0.03348</v>
      </c>
      <c r="F117" s="88" t="n">
        <v>34.968</v>
      </c>
      <c r="G117" s="88" t="n">
        <v>524.52</v>
      </c>
      <c r="H117" s="88" t="n">
        <v>0</v>
      </c>
      <c r="I117" s="89" t="n">
        <v>0</v>
      </c>
      <c r="J117" s="90" t="n">
        <v>-0.0367902271690415</v>
      </c>
      <c r="K117" s="91" t="n">
        <v>0</v>
      </c>
      <c r="L117" s="91" t="n">
        <v>-0.0367902271690415</v>
      </c>
      <c r="M117" s="92" t="n">
        <v>0</v>
      </c>
      <c r="N117" s="90" t="n">
        <v>0.098132643737952</v>
      </c>
      <c r="O117" s="91" t="n">
        <v>0</v>
      </c>
      <c r="P117" s="91" t="n">
        <v>0.098132643737952</v>
      </c>
      <c r="Q117" s="92" t="n">
        <v>0</v>
      </c>
      <c r="R117" s="93" t="n">
        <v>0.871150604713414</v>
      </c>
      <c r="S117" s="93" t="n">
        <v>1.65158505892607</v>
      </c>
      <c r="T117" s="93" t="n">
        <v>0.871150604713414</v>
      </c>
      <c r="U117" s="93" t="n">
        <v>1.65158505892607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5161526141137</v>
      </c>
      <c r="K118" s="91" t="n">
        <v>0</v>
      </c>
      <c r="L118" s="91" t="n">
        <v>-0.145161526141137</v>
      </c>
      <c r="M118" s="92" t="n">
        <v>0</v>
      </c>
      <c r="N118" s="90" t="n">
        <v>-0.000341772924563847</v>
      </c>
      <c r="O118" s="91" t="n">
        <v>0</v>
      </c>
      <c r="P118" s="91" t="n">
        <v>-0.000341772924563847</v>
      </c>
      <c r="Q118" s="92" t="n">
        <v>0</v>
      </c>
      <c r="R118" s="93" t="n">
        <v>0.404389922704164</v>
      </c>
      <c r="S118" s="93" t="n">
        <v>0.996544233246698</v>
      </c>
      <c r="T118" s="93" t="n">
        <v>0.404389922704164</v>
      </c>
      <c r="U118" s="93" t="n">
        <v>0.996544233246698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5161443383636</v>
      </c>
      <c r="K119" s="91" t="n">
        <v>0</v>
      </c>
      <c r="L119" s="91" t="n">
        <v>-0.145161443383636</v>
      </c>
      <c r="M119" s="92" t="n">
        <v>0</v>
      </c>
      <c r="N119" s="90" t="n">
        <v>-0.000341690167062888</v>
      </c>
      <c r="O119" s="91" t="n">
        <v>0</v>
      </c>
      <c r="P119" s="91" t="n">
        <v>-0.000341690167062888</v>
      </c>
      <c r="Q119" s="92" t="n">
        <v>0</v>
      </c>
      <c r="R119" s="93" t="n">
        <v>0.404390262265223</v>
      </c>
      <c r="S119" s="93" t="n">
        <v>0.996545070032177</v>
      </c>
      <c r="T119" s="93" t="n">
        <v>0.404390262265223</v>
      </c>
      <c r="U119" s="93" t="n">
        <v>0.996545070032177</v>
      </c>
    </row>
    <row r="120" customFormat="false" ht="15" hidden="false" customHeight="false" outlineLevel="0" collapsed="false">
      <c r="A120" s="86" t="s">
        <v>104</v>
      </c>
      <c r="B120" s="87" t="n">
        <v>0.0193039306814705</v>
      </c>
      <c r="C120" s="87" t="n">
        <v>0.0193047502792979</v>
      </c>
      <c r="D120" s="87"/>
      <c r="E120" s="19" t="n">
        <v>0.227956712</v>
      </c>
      <c r="F120" s="88" t="n">
        <v>353.6079184</v>
      </c>
      <c r="G120" s="88" t="n">
        <v>3536.079184</v>
      </c>
      <c r="H120" s="88" t="n">
        <v>0</v>
      </c>
      <c r="I120" s="89" t="n">
        <v>0</v>
      </c>
      <c r="J120" s="90" t="n">
        <v>0.0771635142535381</v>
      </c>
      <c r="K120" s="91" t="n">
        <v>0</v>
      </c>
      <c r="L120" s="91" t="n">
        <v>0.0771635142535381</v>
      </c>
      <c r="M120" s="92" t="n">
        <v>0</v>
      </c>
      <c r="N120" s="90" t="n">
        <v>0.0835722630855384</v>
      </c>
      <c r="O120" s="91" t="n">
        <v>0</v>
      </c>
      <c r="P120" s="91" t="n">
        <v>0.0835722630855384</v>
      </c>
      <c r="Q120" s="92" t="n">
        <v>0</v>
      </c>
      <c r="R120" s="93" t="n">
        <v>5.31028089799675</v>
      </c>
      <c r="S120" s="93" t="n">
        <v>8.27129352671974</v>
      </c>
      <c r="T120" s="93" t="n">
        <v>5.31028089799675</v>
      </c>
      <c r="U120" s="93" t="n">
        <v>8.27129352671974</v>
      </c>
    </row>
    <row r="121" customFormat="false" ht="15" hidden="false" customHeight="false" outlineLevel="0" collapsed="false">
      <c r="A121" s="86" t="s">
        <v>99</v>
      </c>
      <c r="B121" s="87" t="n">
        <v>0.0011692460265724</v>
      </c>
      <c r="C121" s="87" t="n">
        <v>0.001169306554158</v>
      </c>
      <c r="D121" s="87"/>
      <c r="E121" s="19" t="n">
        <v>0.0063808</v>
      </c>
      <c r="F121" s="88" t="n">
        <v>4.554296</v>
      </c>
      <c r="G121" s="88" t="n">
        <v>59.205848</v>
      </c>
      <c r="H121" s="88" t="n">
        <v>3.764672</v>
      </c>
      <c r="I121" s="89" t="n">
        <v>48.940736</v>
      </c>
      <c r="J121" s="90" t="n">
        <v>-0.394923364891889</v>
      </c>
      <c r="K121" s="91" t="n">
        <v>-3.13698886968661</v>
      </c>
      <c r="L121" s="91" t="n">
        <v>-0.394923364891889</v>
      </c>
      <c r="M121" s="92" t="n">
        <v>-3.13698886968661</v>
      </c>
      <c r="N121" s="90" t="n">
        <v>0.0132299709181805</v>
      </c>
      <c r="O121" s="91" t="n">
        <v>0.105089430522732</v>
      </c>
      <c r="P121" s="91" t="n">
        <v>0.0132299709181805</v>
      </c>
      <c r="Q121" s="92" t="n">
        <v>0.105089430522732</v>
      </c>
      <c r="R121" s="93" t="n">
        <v>0.222246104142454</v>
      </c>
      <c r="S121" s="93" t="n">
        <v>1.13280320922103</v>
      </c>
      <c r="T121" s="93" t="n">
        <v>0.222246104142454</v>
      </c>
      <c r="U121" s="93" t="n">
        <v>1.13280320922103</v>
      </c>
    </row>
    <row r="122" customFormat="false" ht="15" hidden="false" customHeight="false" outlineLevel="0" collapsed="false">
      <c r="A122" s="86" t="s">
        <v>101</v>
      </c>
      <c r="B122" s="87" t="n">
        <v>0.00659566074323127</v>
      </c>
      <c r="C122" s="87" t="n">
        <v>0.00659569935553098</v>
      </c>
      <c r="D122" s="87"/>
      <c r="E122" s="19" t="n">
        <v>0.00823208</v>
      </c>
      <c r="F122" s="88" t="n">
        <v>48.424</v>
      </c>
      <c r="G122" s="88" t="n">
        <v>871.632</v>
      </c>
      <c r="H122" s="88" t="n">
        <v>0</v>
      </c>
      <c r="I122" s="89" t="n">
        <v>0</v>
      </c>
      <c r="J122" s="90" t="n">
        <v>-0.145161443383636</v>
      </c>
      <c r="K122" s="91" t="n">
        <v>0</v>
      </c>
      <c r="L122" s="91" t="n">
        <v>-0.145161443383636</v>
      </c>
      <c r="M122" s="92" t="n">
        <v>0</v>
      </c>
      <c r="N122" s="90" t="n">
        <v>-0.000341690167062888</v>
      </c>
      <c r="O122" s="91" t="n">
        <v>0</v>
      </c>
      <c r="P122" s="91" t="n">
        <v>-0.000341690167062888</v>
      </c>
      <c r="Q122" s="92" t="n">
        <v>0</v>
      </c>
      <c r="R122" s="93" t="n">
        <v>0.404390262265223</v>
      </c>
      <c r="S122" s="93" t="n">
        <v>0.996545070032177</v>
      </c>
      <c r="T122" s="93" t="n">
        <v>0.404390262265223</v>
      </c>
      <c r="U122" s="93" t="n">
        <v>0.996545070032177</v>
      </c>
    </row>
    <row r="123" customFormat="false" ht="15" hidden="false" customHeight="false" outlineLevel="0" collapsed="false">
      <c r="A123" s="86" t="s">
        <v>101</v>
      </c>
      <c r="B123" s="87" t="n">
        <v>0.00659566074323127</v>
      </c>
      <c r="C123" s="87" t="n">
        <v>0.00659569935553098</v>
      </c>
      <c r="D123" s="87"/>
      <c r="E123" s="19" t="n">
        <v>0.00823208</v>
      </c>
      <c r="F123" s="88" t="n">
        <v>48.424</v>
      </c>
      <c r="G123" s="88" t="n">
        <v>871.632</v>
      </c>
      <c r="H123" s="88" t="n">
        <v>0</v>
      </c>
      <c r="I123" s="89" t="n">
        <v>0</v>
      </c>
      <c r="J123" s="90" t="n">
        <v>-0.145161443383636</v>
      </c>
      <c r="K123" s="91" t="n">
        <v>0</v>
      </c>
      <c r="L123" s="91" t="n">
        <v>-0.145161443383636</v>
      </c>
      <c r="M123" s="92" t="n">
        <v>0</v>
      </c>
      <c r="N123" s="90" t="n">
        <v>-0.000341690167062888</v>
      </c>
      <c r="O123" s="91" t="n">
        <v>0</v>
      </c>
      <c r="P123" s="91" t="n">
        <v>-0.000341690167062888</v>
      </c>
      <c r="Q123" s="92" t="n">
        <v>0</v>
      </c>
      <c r="R123" s="93" t="n">
        <v>0.404390262265223</v>
      </c>
      <c r="S123" s="93" t="n">
        <v>0.996545070032177</v>
      </c>
      <c r="T123" s="93" t="n">
        <v>0.404390262265223</v>
      </c>
      <c r="U123" s="93" t="n">
        <v>0.996545070032177</v>
      </c>
    </row>
    <row r="124" customFormat="false" ht="15" hidden="false" customHeight="false" outlineLevel="0" collapsed="false">
      <c r="A124" s="86" t="s">
        <v>101</v>
      </c>
      <c r="B124" s="87" t="n">
        <v>0.00659566074323127</v>
      </c>
      <c r="C124" s="87" t="n">
        <v>0.00659569935553098</v>
      </c>
      <c r="D124" s="87"/>
      <c r="E124" s="19" t="n">
        <v>0.00823208</v>
      </c>
      <c r="F124" s="88" t="n">
        <v>48.424</v>
      </c>
      <c r="G124" s="88" t="n">
        <v>871.632</v>
      </c>
      <c r="H124" s="88" t="n">
        <v>0</v>
      </c>
      <c r="I124" s="89" t="n">
        <v>0</v>
      </c>
      <c r="J124" s="90" t="n">
        <v>-0.145161443383636</v>
      </c>
      <c r="K124" s="91" t="n">
        <v>0</v>
      </c>
      <c r="L124" s="91" t="n">
        <v>-0.145161443383636</v>
      </c>
      <c r="M124" s="92" t="n">
        <v>0</v>
      </c>
      <c r="N124" s="90" t="n">
        <v>-0.000341690167062888</v>
      </c>
      <c r="O124" s="91" t="n">
        <v>0</v>
      </c>
      <c r="P124" s="91" t="n">
        <v>-0.000341690167062888</v>
      </c>
      <c r="Q124" s="92" t="n">
        <v>0</v>
      </c>
      <c r="R124" s="93" t="n">
        <v>0.404390262265223</v>
      </c>
      <c r="S124" s="93" t="n">
        <v>0.996545070032177</v>
      </c>
      <c r="T124" s="93" t="n">
        <v>0.404390262265223</v>
      </c>
      <c r="U124" s="93" t="n">
        <v>0.996545070032177</v>
      </c>
    </row>
    <row r="125" customFormat="false" ht="15" hidden="false" customHeight="false" outlineLevel="0" collapsed="false">
      <c r="A125" s="86" t="s">
        <v>101</v>
      </c>
      <c r="B125" s="87" t="n">
        <v>0.00659566074323127</v>
      </c>
      <c r="C125" s="87" t="n">
        <v>0.00659569935553098</v>
      </c>
      <c r="D125" s="87"/>
      <c r="E125" s="19" t="n">
        <v>0.00823208</v>
      </c>
      <c r="F125" s="88" t="n">
        <v>48.424</v>
      </c>
      <c r="G125" s="88" t="n">
        <v>871.632</v>
      </c>
      <c r="H125" s="88" t="n">
        <v>0</v>
      </c>
      <c r="I125" s="89" t="n">
        <v>0</v>
      </c>
      <c r="J125" s="90" t="n">
        <v>-0.145161443383636</v>
      </c>
      <c r="K125" s="91" t="n">
        <v>0</v>
      </c>
      <c r="L125" s="91" t="n">
        <v>-0.145161443383636</v>
      </c>
      <c r="M125" s="92" t="n">
        <v>0</v>
      </c>
      <c r="N125" s="90" t="n">
        <v>-0.000341690167062888</v>
      </c>
      <c r="O125" s="91" t="n">
        <v>0</v>
      </c>
      <c r="P125" s="91" t="n">
        <v>-0.000341690167062888</v>
      </c>
      <c r="Q125" s="92" t="n">
        <v>0</v>
      </c>
      <c r="R125" s="93" t="n">
        <v>0.404390262265223</v>
      </c>
      <c r="S125" s="93" t="n">
        <v>0.996545070032177</v>
      </c>
      <c r="T125" s="93" t="n">
        <v>0.404390262265223</v>
      </c>
      <c r="U125" s="93" t="n">
        <v>0.996545070032177</v>
      </c>
    </row>
    <row r="126" customFormat="false" ht="15" hidden="false" customHeight="false" outlineLevel="0" collapsed="false">
      <c r="A126" s="86" t="s">
        <v>101</v>
      </c>
      <c r="B126" s="87" t="n">
        <v>0.00659566074323127</v>
      </c>
      <c r="C126" s="87" t="n">
        <v>0.00659569935553098</v>
      </c>
      <c r="D126" s="87"/>
      <c r="E126" s="19" t="n">
        <v>0.00823208</v>
      </c>
      <c r="F126" s="88" t="n">
        <v>48.424</v>
      </c>
      <c r="G126" s="88" t="n">
        <v>871.632</v>
      </c>
      <c r="H126" s="88" t="n">
        <v>0</v>
      </c>
      <c r="I126" s="89" t="n">
        <v>0</v>
      </c>
      <c r="J126" s="90" t="n">
        <v>-0.145161443383636</v>
      </c>
      <c r="K126" s="91" t="n">
        <v>0</v>
      </c>
      <c r="L126" s="91" t="n">
        <v>-0.145161443383636</v>
      </c>
      <c r="M126" s="92" t="n">
        <v>0</v>
      </c>
      <c r="N126" s="90" t="n">
        <v>-0.000341690167062888</v>
      </c>
      <c r="O126" s="91" t="n">
        <v>0</v>
      </c>
      <c r="P126" s="91" t="n">
        <v>-0.000341690167062888</v>
      </c>
      <c r="Q126" s="92" t="n">
        <v>0</v>
      </c>
      <c r="R126" s="93" t="n">
        <v>0.404390262265223</v>
      </c>
      <c r="S126" s="93" t="n">
        <v>0.996545070032177</v>
      </c>
      <c r="T126" s="93" t="n">
        <v>0.404390262265223</v>
      </c>
      <c r="U126" s="93" t="n">
        <v>0.996545070032177</v>
      </c>
    </row>
    <row r="127" customFormat="false" ht="15" hidden="false" customHeight="false" outlineLevel="0" collapsed="false">
      <c r="A127" s="86" t="s">
        <v>101</v>
      </c>
      <c r="B127" s="87" t="n">
        <v>0.00659566074323127</v>
      </c>
      <c r="C127" s="87" t="n">
        <v>0.00659569935553098</v>
      </c>
      <c r="D127" s="87"/>
      <c r="E127" s="19" t="n">
        <v>0.00823208</v>
      </c>
      <c r="F127" s="88" t="n">
        <v>48.424</v>
      </c>
      <c r="G127" s="88" t="n">
        <v>871.632</v>
      </c>
      <c r="H127" s="88" t="n">
        <v>0</v>
      </c>
      <c r="I127" s="89" t="n">
        <v>0</v>
      </c>
      <c r="J127" s="90" t="n">
        <v>-0.145161526141137</v>
      </c>
      <c r="K127" s="91" t="n">
        <v>0</v>
      </c>
      <c r="L127" s="91" t="n">
        <v>-0.145161526141137</v>
      </c>
      <c r="M127" s="92" t="n">
        <v>0</v>
      </c>
      <c r="N127" s="90" t="n">
        <v>-0.000341772924563847</v>
      </c>
      <c r="O127" s="91" t="n">
        <v>0</v>
      </c>
      <c r="P127" s="91" t="n">
        <v>-0.000341772924563847</v>
      </c>
      <c r="Q127" s="92" t="n">
        <v>0</v>
      </c>
      <c r="R127" s="93" t="n">
        <v>0.404389922704164</v>
      </c>
      <c r="S127" s="93" t="n">
        <v>0.996544233246698</v>
      </c>
      <c r="T127" s="93" t="n">
        <v>0.404389922704164</v>
      </c>
      <c r="U127" s="93" t="n">
        <v>0.996544233246698</v>
      </c>
    </row>
    <row r="128" customFormat="false" ht="15" hidden="false" customHeight="false" outlineLevel="0" collapsed="false">
      <c r="A128" s="86" t="s">
        <v>101</v>
      </c>
      <c r="B128" s="87" t="n">
        <v>0.00659566074323127</v>
      </c>
      <c r="C128" s="87" t="n">
        <v>0.00659569935553098</v>
      </c>
      <c r="D128" s="87"/>
      <c r="E128" s="19" t="n">
        <v>0.00823208</v>
      </c>
      <c r="F128" s="88" t="n">
        <v>48.424</v>
      </c>
      <c r="G128" s="88" t="n">
        <v>871.632</v>
      </c>
      <c r="H128" s="88" t="n">
        <v>0</v>
      </c>
      <c r="I128" s="89" t="n">
        <v>0</v>
      </c>
      <c r="J128" s="90" t="n">
        <v>-0.145161443383636</v>
      </c>
      <c r="K128" s="91" t="n">
        <v>0</v>
      </c>
      <c r="L128" s="91" t="n">
        <v>-0.145161443383636</v>
      </c>
      <c r="M128" s="92" t="n">
        <v>0</v>
      </c>
      <c r="N128" s="90" t="n">
        <v>-0.000341690167062888</v>
      </c>
      <c r="O128" s="91" t="n">
        <v>0</v>
      </c>
      <c r="P128" s="91" t="n">
        <v>-0.000341690167062888</v>
      </c>
      <c r="Q128" s="92" t="n">
        <v>0</v>
      </c>
      <c r="R128" s="93" t="n">
        <v>0.404390262265223</v>
      </c>
      <c r="S128" s="93" t="n">
        <v>0.996545070032177</v>
      </c>
      <c r="T128" s="93" t="n">
        <v>0.404390262265223</v>
      </c>
      <c r="U128" s="93" t="n">
        <v>0.996545070032177</v>
      </c>
    </row>
    <row r="129" customFormat="false" ht="15" hidden="false" customHeight="false" outlineLevel="0" collapsed="false">
      <c r="A129" s="86" t="s">
        <v>101</v>
      </c>
      <c r="B129" s="87" t="n">
        <v>0.00659566074323127</v>
      </c>
      <c r="C129" s="87" t="n">
        <v>0.00659569935553098</v>
      </c>
      <c r="D129" s="87"/>
      <c r="E129" s="19" t="n">
        <v>0.00823208</v>
      </c>
      <c r="F129" s="88" t="n">
        <v>48.424</v>
      </c>
      <c r="G129" s="88" t="n">
        <v>871.632</v>
      </c>
      <c r="H129" s="88" t="n">
        <v>0</v>
      </c>
      <c r="I129" s="89" t="n">
        <v>0</v>
      </c>
      <c r="J129" s="90" t="n">
        <v>-0.145161443383636</v>
      </c>
      <c r="K129" s="91" t="n">
        <v>0</v>
      </c>
      <c r="L129" s="91" t="n">
        <v>-0.145161443383636</v>
      </c>
      <c r="M129" s="92" t="n">
        <v>0</v>
      </c>
      <c r="N129" s="90" t="n">
        <v>-0.000341690167062888</v>
      </c>
      <c r="O129" s="91" t="n">
        <v>0</v>
      </c>
      <c r="P129" s="91" t="n">
        <v>-0.000341690167062888</v>
      </c>
      <c r="Q129" s="92" t="n">
        <v>0</v>
      </c>
      <c r="R129" s="93" t="n">
        <v>0.404390262265223</v>
      </c>
      <c r="S129" s="93" t="n">
        <v>0.996545070032177</v>
      </c>
      <c r="T129" s="93" t="n">
        <v>0.404390262265223</v>
      </c>
      <c r="U129" s="93" t="n">
        <v>0.996545070032177</v>
      </c>
    </row>
    <row r="130" customFormat="false" ht="15" hidden="false" customHeight="false" outlineLevel="0" collapsed="false">
      <c r="A130" s="86" t="s">
        <v>101</v>
      </c>
      <c r="B130" s="87" t="n">
        <v>0.00659566074323127</v>
      </c>
      <c r="C130" s="87" t="n">
        <v>0.00659569935553098</v>
      </c>
      <c r="D130" s="87"/>
      <c r="E130" s="19" t="n">
        <v>0.00823208</v>
      </c>
      <c r="F130" s="88" t="n">
        <v>48.424</v>
      </c>
      <c r="G130" s="88" t="n">
        <v>871.632</v>
      </c>
      <c r="H130" s="88" t="n">
        <v>0</v>
      </c>
      <c r="I130" s="89" t="n">
        <v>0</v>
      </c>
      <c r="J130" s="90" t="n">
        <v>-0.145161526141137</v>
      </c>
      <c r="K130" s="91" t="n">
        <v>0</v>
      </c>
      <c r="L130" s="91" t="n">
        <v>-0.145161526141137</v>
      </c>
      <c r="M130" s="92" t="n">
        <v>0</v>
      </c>
      <c r="N130" s="90" t="n">
        <v>-0.000341772924563847</v>
      </c>
      <c r="O130" s="91" t="n">
        <v>0</v>
      </c>
      <c r="P130" s="91" t="n">
        <v>-0.000341772924563847</v>
      </c>
      <c r="Q130" s="92" t="n">
        <v>0</v>
      </c>
      <c r="R130" s="93" t="n">
        <v>0.404389922704164</v>
      </c>
      <c r="S130" s="93" t="n">
        <v>0.996544233246698</v>
      </c>
      <c r="T130" s="93" t="n">
        <v>0.404389922704164</v>
      </c>
      <c r="U130" s="93" t="n">
        <v>0.996544233246698</v>
      </c>
    </row>
    <row r="131" customFormat="false" ht="15" hidden="false" customHeight="false" outlineLevel="0" collapsed="false">
      <c r="A131" s="86" t="s">
        <v>101</v>
      </c>
      <c r="B131" s="87" t="n">
        <v>0.00659566074323127</v>
      </c>
      <c r="C131" s="87" t="n">
        <v>0.00659569935553098</v>
      </c>
      <c r="D131" s="87"/>
      <c r="E131" s="19" t="n">
        <v>0.00823208</v>
      </c>
      <c r="F131" s="88" t="n">
        <v>48.424</v>
      </c>
      <c r="G131" s="88" t="n">
        <v>871.632</v>
      </c>
      <c r="H131" s="88" t="n">
        <v>0</v>
      </c>
      <c r="I131" s="89" t="n">
        <v>0</v>
      </c>
      <c r="J131" s="90" t="n">
        <v>-0.145161526141137</v>
      </c>
      <c r="K131" s="91" t="n">
        <v>0</v>
      </c>
      <c r="L131" s="91" t="n">
        <v>-0.145161526141137</v>
      </c>
      <c r="M131" s="92" t="n">
        <v>0</v>
      </c>
      <c r="N131" s="90" t="n">
        <v>-0.000341772924563847</v>
      </c>
      <c r="O131" s="91" t="n">
        <v>0</v>
      </c>
      <c r="P131" s="91" t="n">
        <v>-0.000341772924563847</v>
      </c>
      <c r="Q131" s="92" t="n">
        <v>0</v>
      </c>
      <c r="R131" s="93" t="n">
        <v>0.404389922704164</v>
      </c>
      <c r="S131" s="93" t="n">
        <v>0.996544233246698</v>
      </c>
      <c r="T131" s="93" t="n">
        <v>0.404389922704164</v>
      </c>
      <c r="U131" s="93" t="n">
        <v>0.996544233246698</v>
      </c>
    </row>
    <row r="132" customFormat="false" ht="15" hidden="false" customHeight="false" outlineLevel="0" collapsed="false">
      <c r="A132" s="86" t="s">
        <v>99</v>
      </c>
      <c r="B132" s="87" t="n">
        <v>0.0011692460265724</v>
      </c>
      <c r="C132" s="87" t="n">
        <v>0.001169306554158</v>
      </c>
      <c r="D132" s="87"/>
      <c r="E132" s="19" t="n">
        <v>0.0063808</v>
      </c>
      <c r="F132" s="88" t="n">
        <v>4.554296</v>
      </c>
      <c r="G132" s="88" t="n">
        <v>59.205848</v>
      </c>
      <c r="H132" s="88" t="n">
        <v>3.764672</v>
      </c>
      <c r="I132" s="89" t="n">
        <v>48.940736</v>
      </c>
      <c r="J132" s="90" t="n">
        <v>-0.394924318409076</v>
      </c>
      <c r="K132" s="91" t="n">
        <v>-3.13698731906987</v>
      </c>
      <c r="L132" s="91" t="n">
        <v>-0.394924318409076</v>
      </c>
      <c r="M132" s="92" t="n">
        <v>-3.13698731906987</v>
      </c>
      <c r="N132" s="90" t="n">
        <v>0.0132300476995144</v>
      </c>
      <c r="O132" s="91" t="n">
        <v>0.105089734740205</v>
      </c>
      <c r="P132" s="91" t="n">
        <v>0.0132300476995144</v>
      </c>
      <c r="Q132" s="92" t="n">
        <v>0.105089734740205</v>
      </c>
      <c r="R132" s="93" t="n">
        <v>0.222246189583786</v>
      </c>
      <c r="S132" s="93" t="n">
        <v>1.1328036447212</v>
      </c>
      <c r="T132" s="93" t="n">
        <v>0.222246189583786</v>
      </c>
      <c r="U132" s="93" t="n">
        <v>1.1328036447212</v>
      </c>
    </row>
    <row r="133" customFormat="false" ht="15" hidden="false" customHeight="false" outlineLevel="0" collapsed="false">
      <c r="A133" s="86" t="s">
        <v>101</v>
      </c>
      <c r="B133" s="87" t="n">
        <v>0.00659566074323127</v>
      </c>
      <c r="C133" s="87" t="n">
        <v>0.00659569935553098</v>
      </c>
      <c r="D133" s="87"/>
      <c r="E133" s="19" t="n">
        <v>0.00823208</v>
      </c>
      <c r="F133" s="88" t="n">
        <v>48.424</v>
      </c>
      <c r="G133" s="88" t="n">
        <v>871.632</v>
      </c>
      <c r="H133" s="88" t="n">
        <v>0</v>
      </c>
      <c r="I133" s="89" t="n">
        <v>0</v>
      </c>
      <c r="J133" s="90" t="n">
        <v>-0.145161526141137</v>
      </c>
      <c r="K133" s="91" t="n">
        <v>0</v>
      </c>
      <c r="L133" s="91" t="n">
        <v>-0.145161526141137</v>
      </c>
      <c r="M133" s="92" t="n">
        <v>0</v>
      </c>
      <c r="N133" s="90" t="n">
        <v>-0.000341772924563847</v>
      </c>
      <c r="O133" s="91" t="n">
        <v>0</v>
      </c>
      <c r="P133" s="91" t="n">
        <v>-0.000341772924563847</v>
      </c>
      <c r="Q133" s="92" t="n">
        <v>0</v>
      </c>
      <c r="R133" s="93" t="n">
        <v>0.404389922704164</v>
      </c>
      <c r="S133" s="93" t="n">
        <v>0.996544233246698</v>
      </c>
      <c r="T133" s="93" t="n">
        <v>0.404389922704164</v>
      </c>
      <c r="U133" s="93" t="n">
        <v>0.996544233246698</v>
      </c>
    </row>
    <row r="134" customFormat="false" ht="15" hidden="false" customHeight="false" outlineLevel="0" collapsed="false">
      <c r="A134" s="86" t="s">
        <v>103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8.756805141</v>
      </c>
      <c r="I134" s="89" t="n">
        <v>113.838466833</v>
      </c>
      <c r="J134" s="90" t="n">
        <v>0</v>
      </c>
      <c r="K134" s="91" t="n">
        <v>-1.18051287400195</v>
      </c>
      <c r="L134" s="91" t="n">
        <v>0</v>
      </c>
      <c r="M134" s="92" t="n">
        <v>-1.18051287400195</v>
      </c>
      <c r="N134" s="90" t="n">
        <v>0</v>
      </c>
      <c r="O134" s="91" t="n">
        <v>0.504396780417917</v>
      </c>
      <c r="P134" s="91" t="n">
        <v>0</v>
      </c>
      <c r="Q134" s="92" t="n">
        <v>0.504396780417917</v>
      </c>
      <c r="R134" s="93" t="n">
        <v>0.431603866539963</v>
      </c>
      <c r="S134" s="93" t="n">
        <v>2.28669496813808</v>
      </c>
      <c r="T134" s="93" t="n">
        <v>0.431603866539963</v>
      </c>
      <c r="U134" s="93" t="n">
        <v>2.28669496813808</v>
      </c>
    </row>
    <row r="135" customFormat="false" ht="15" hidden="false" customHeight="false" outlineLevel="0" collapsed="false">
      <c r="A135" s="86" t="s">
        <v>101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5161443383636</v>
      </c>
      <c r="K135" s="91" t="n">
        <v>0</v>
      </c>
      <c r="L135" s="91" t="n">
        <v>-0.145161443383636</v>
      </c>
      <c r="M135" s="92" t="n">
        <v>0</v>
      </c>
      <c r="N135" s="90" t="n">
        <v>-0.000341690167062888</v>
      </c>
      <c r="O135" s="91" t="n">
        <v>0</v>
      </c>
      <c r="P135" s="91" t="n">
        <v>-0.000341690167062888</v>
      </c>
      <c r="Q135" s="92" t="n">
        <v>0</v>
      </c>
      <c r="R135" s="93" t="n">
        <v>0.404390262265223</v>
      </c>
      <c r="S135" s="93" t="n">
        <v>0.996545070032177</v>
      </c>
      <c r="T135" s="93" t="n">
        <v>0.404390262265223</v>
      </c>
      <c r="U135" s="93" t="n">
        <v>0.996545070032177</v>
      </c>
    </row>
    <row r="136" customFormat="false" ht="15" hidden="false" customHeight="false" outlineLevel="0" collapsed="false">
      <c r="A136" s="86" t="s">
        <v>101</v>
      </c>
      <c r="B136" s="87" t="n">
        <v>0.00659566074323127</v>
      </c>
      <c r="C136" s="87" t="n">
        <v>0.00659569935553098</v>
      </c>
      <c r="D136" s="87"/>
      <c r="E136" s="19" t="n">
        <v>0.00823208</v>
      </c>
      <c r="F136" s="88" t="n">
        <v>48.424</v>
      </c>
      <c r="G136" s="88" t="n">
        <v>871.632</v>
      </c>
      <c r="H136" s="88" t="n">
        <v>0</v>
      </c>
      <c r="I136" s="89" t="n">
        <v>0</v>
      </c>
      <c r="J136" s="90" t="n">
        <v>-0.145161526141137</v>
      </c>
      <c r="K136" s="91" t="n">
        <v>0</v>
      </c>
      <c r="L136" s="91" t="n">
        <v>-0.145161526141137</v>
      </c>
      <c r="M136" s="92" t="n">
        <v>0</v>
      </c>
      <c r="N136" s="90" t="n">
        <v>-0.000341772924563847</v>
      </c>
      <c r="O136" s="91" t="n">
        <v>0</v>
      </c>
      <c r="P136" s="91" t="n">
        <v>-0.000341772924563847</v>
      </c>
      <c r="Q136" s="92" t="n">
        <v>0</v>
      </c>
      <c r="R136" s="93" t="n">
        <v>0.404389922704164</v>
      </c>
      <c r="S136" s="93" t="n">
        <v>0.996544233246698</v>
      </c>
      <c r="T136" s="93" t="n">
        <v>0.404389922704164</v>
      </c>
      <c r="U136" s="93" t="n">
        <v>0.996544233246698</v>
      </c>
    </row>
    <row r="137" customFormat="false" ht="15" hidden="false" customHeight="false" outlineLevel="0" collapsed="false">
      <c r="A137" s="86" t="s">
        <v>101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5161443383636</v>
      </c>
      <c r="K137" s="91" t="n">
        <v>0</v>
      </c>
      <c r="L137" s="91" t="n">
        <v>-0.145161443383636</v>
      </c>
      <c r="M137" s="92" t="n">
        <v>0</v>
      </c>
      <c r="N137" s="90" t="n">
        <v>-0.000341690167062888</v>
      </c>
      <c r="O137" s="91" t="n">
        <v>0</v>
      </c>
      <c r="P137" s="91" t="n">
        <v>-0.000341690167062888</v>
      </c>
      <c r="Q137" s="92" t="n">
        <v>0</v>
      </c>
      <c r="R137" s="93" t="n">
        <v>0.404390262265223</v>
      </c>
      <c r="S137" s="93" t="n">
        <v>0.996545070032177</v>
      </c>
      <c r="T137" s="93" t="n">
        <v>0.404390262265223</v>
      </c>
      <c r="U137" s="93" t="n">
        <v>0.996545070032177</v>
      </c>
    </row>
    <row r="138" customFormat="false" ht="15" hidden="false" customHeight="false" outlineLevel="0" collapsed="false">
      <c r="A138" s="86" t="s">
        <v>105</v>
      </c>
      <c r="B138" s="87" t="n">
        <v>0.109251894638793</v>
      </c>
      <c r="C138" s="87" t="n">
        <v>0.00102304843658858</v>
      </c>
      <c r="D138" s="87"/>
      <c r="E138" s="19" t="n">
        <v>0.096442803</v>
      </c>
      <c r="F138" s="88" t="n">
        <v>79.347508459875</v>
      </c>
      <c r="G138" s="88" t="n">
        <v>1586.9501691975</v>
      </c>
      <c r="H138" s="88" t="n">
        <v>37.747125</v>
      </c>
      <c r="I138" s="89" t="n">
        <v>754.9425</v>
      </c>
      <c r="J138" s="90" t="n">
        <v>-0.0429975371681378</v>
      </c>
      <c r="K138" s="91" t="n">
        <v>-0.19257558142527</v>
      </c>
      <c r="L138" s="91" t="n">
        <v>-0.0429975371681378</v>
      </c>
      <c r="M138" s="92" t="n">
        <v>-0.19257558142527</v>
      </c>
      <c r="N138" s="90" t="n">
        <v>0.180103664813387</v>
      </c>
      <c r="O138" s="91" t="n">
        <v>0.806640804393824</v>
      </c>
      <c r="P138" s="91" t="n">
        <v>0.180103664813387</v>
      </c>
      <c r="Q138" s="92" t="n">
        <v>0.806640804393824</v>
      </c>
      <c r="R138" s="93" t="n">
        <v>0.849156534912396</v>
      </c>
      <c r="S138" s="93" t="n">
        <v>3.90742091610612</v>
      </c>
      <c r="T138" s="93" t="n">
        <v>0.849156534912396</v>
      </c>
      <c r="U138" s="93" t="n">
        <v>3.90742091610612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5161443383636</v>
      </c>
      <c r="K139" s="91" t="n">
        <v>0</v>
      </c>
      <c r="L139" s="91" t="n">
        <v>-0.145161443383636</v>
      </c>
      <c r="M139" s="92" t="n">
        <v>0</v>
      </c>
      <c r="N139" s="90" t="n">
        <v>-0.000341690167062888</v>
      </c>
      <c r="O139" s="91" t="n">
        <v>0</v>
      </c>
      <c r="P139" s="91" t="n">
        <v>-0.000341690167062888</v>
      </c>
      <c r="Q139" s="92" t="n">
        <v>0</v>
      </c>
      <c r="R139" s="93" t="n">
        <v>0.404390262265223</v>
      </c>
      <c r="S139" s="93" t="n">
        <v>0.996545070032177</v>
      </c>
      <c r="T139" s="93" t="n">
        <v>0.404390262265223</v>
      </c>
      <c r="U139" s="93" t="n">
        <v>0.996545070032177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5161443383636</v>
      </c>
      <c r="K140" s="91" t="n">
        <v>0</v>
      </c>
      <c r="L140" s="91" t="n">
        <v>-0.145161443383636</v>
      </c>
      <c r="M140" s="92" t="n">
        <v>0</v>
      </c>
      <c r="N140" s="90" t="n">
        <v>-0.000341690167062888</v>
      </c>
      <c r="O140" s="91" t="n">
        <v>0</v>
      </c>
      <c r="P140" s="91" t="n">
        <v>-0.000341690167062888</v>
      </c>
      <c r="Q140" s="92" t="n">
        <v>0</v>
      </c>
      <c r="R140" s="93" t="n">
        <v>0.404390262265223</v>
      </c>
      <c r="S140" s="93" t="n">
        <v>0.996545070032177</v>
      </c>
      <c r="T140" s="93" t="n">
        <v>0.404390262265223</v>
      </c>
      <c r="U140" s="93" t="n">
        <v>0.996545070032177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5161443383636</v>
      </c>
      <c r="K141" s="91" t="n">
        <v>0</v>
      </c>
      <c r="L141" s="91" t="n">
        <v>-0.145161443383636</v>
      </c>
      <c r="M141" s="92" t="n">
        <v>0</v>
      </c>
      <c r="N141" s="90" t="n">
        <v>-0.000341690167062888</v>
      </c>
      <c r="O141" s="91" t="n">
        <v>0</v>
      </c>
      <c r="P141" s="91" t="n">
        <v>-0.000341690167062888</v>
      </c>
      <c r="Q141" s="92" t="n">
        <v>0</v>
      </c>
      <c r="R141" s="93" t="n">
        <v>0.404390262265223</v>
      </c>
      <c r="S141" s="93" t="n">
        <v>0.996545070032177</v>
      </c>
      <c r="T141" s="93" t="n">
        <v>0.404390262265223</v>
      </c>
      <c r="U141" s="93" t="n">
        <v>0.996545070032177</v>
      </c>
    </row>
    <row r="142" customFormat="false" ht="15" hidden="false" customHeight="false" outlineLevel="0" collapsed="false">
      <c r="A142" s="86" t="s">
        <v>101</v>
      </c>
      <c r="B142" s="87" t="n">
        <v>0.00659566074323127</v>
      </c>
      <c r="C142" s="87" t="n">
        <v>0.00659569935553098</v>
      </c>
      <c r="D142" s="87"/>
      <c r="E142" s="19" t="n">
        <v>0.00823208</v>
      </c>
      <c r="F142" s="88" t="n">
        <v>48.424</v>
      </c>
      <c r="G142" s="88" t="n">
        <v>871.632</v>
      </c>
      <c r="H142" s="88" t="n">
        <v>0</v>
      </c>
      <c r="I142" s="89" t="n">
        <v>0</v>
      </c>
      <c r="J142" s="90" t="n">
        <v>-0.145161443383636</v>
      </c>
      <c r="K142" s="91" t="n">
        <v>0</v>
      </c>
      <c r="L142" s="91" t="n">
        <v>-0.145161443383636</v>
      </c>
      <c r="M142" s="92" t="n">
        <v>0</v>
      </c>
      <c r="N142" s="90" t="n">
        <v>-0.000341690167062888</v>
      </c>
      <c r="O142" s="91" t="n">
        <v>0</v>
      </c>
      <c r="P142" s="91" t="n">
        <v>-0.000341690167062888</v>
      </c>
      <c r="Q142" s="92" t="n">
        <v>0</v>
      </c>
      <c r="R142" s="93" t="n">
        <v>0.404390262265223</v>
      </c>
      <c r="S142" s="93" t="n">
        <v>0.996545070032177</v>
      </c>
      <c r="T142" s="93" t="n">
        <v>0.404390262265223</v>
      </c>
      <c r="U142" s="93" t="n">
        <v>0.996545070032177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5161443383636</v>
      </c>
      <c r="K143" s="91" t="n">
        <v>0</v>
      </c>
      <c r="L143" s="91" t="n">
        <v>-0.145161443383636</v>
      </c>
      <c r="M143" s="92" t="n">
        <v>0</v>
      </c>
      <c r="N143" s="90" t="n">
        <v>-0.000341690167062888</v>
      </c>
      <c r="O143" s="91" t="n">
        <v>0</v>
      </c>
      <c r="P143" s="91" t="n">
        <v>-0.000341690167062888</v>
      </c>
      <c r="Q143" s="92" t="n">
        <v>0</v>
      </c>
      <c r="R143" s="93" t="n">
        <v>0.404390262265223</v>
      </c>
      <c r="S143" s="93" t="n">
        <v>0.996545070032177</v>
      </c>
      <c r="T143" s="93" t="n">
        <v>0.404390262265223</v>
      </c>
      <c r="U143" s="93" t="n">
        <v>0.996545070032177</v>
      </c>
    </row>
    <row r="144" customFormat="false" ht="15" hidden="false" customHeight="false" outlineLevel="0" collapsed="false">
      <c r="A144" s="86" t="s">
        <v>99</v>
      </c>
      <c r="B144" s="87" t="n">
        <v>0.0011692460265724</v>
      </c>
      <c r="C144" s="87" t="n">
        <v>0.001169306554158</v>
      </c>
      <c r="D144" s="87"/>
      <c r="E144" s="19" t="n">
        <v>0.0063808</v>
      </c>
      <c r="F144" s="88" t="n">
        <v>4.554296</v>
      </c>
      <c r="G144" s="88" t="n">
        <v>59.205848</v>
      </c>
      <c r="H144" s="88" t="n">
        <v>3.764672</v>
      </c>
      <c r="I144" s="89" t="n">
        <v>48.940736</v>
      </c>
      <c r="J144" s="90" t="n">
        <v>-0.394923364891889</v>
      </c>
      <c r="K144" s="91" t="n">
        <v>-3.13698886968661</v>
      </c>
      <c r="L144" s="91" t="n">
        <v>-0.394923364891889</v>
      </c>
      <c r="M144" s="92" t="n">
        <v>-3.13698886968661</v>
      </c>
      <c r="N144" s="90" t="n">
        <v>0.0132299709181805</v>
      </c>
      <c r="O144" s="91" t="n">
        <v>0.105089430522732</v>
      </c>
      <c r="P144" s="91" t="n">
        <v>0.0132299709181805</v>
      </c>
      <c r="Q144" s="92" t="n">
        <v>0.105089430522732</v>
      </c>
      <c r="R144" s="93" t="n">
        <v>0.222246104142454</v>
      </c>
      <c r="S144" s="93" t="n">
        <v>1.13280320922103</v>
      </c>
      <c r="T144" s="93" t="n">
        <v>0.222246104142454</v>
      </c>
      <c r="U144" s="93" t="n">
        <v>1.13280320922103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5161443383636</v>
      </c>
      <c r="K145" s="91" t="n">
        <v>0</v>
      </c>
      <c r="L145" s="91" t="n">
        <v>-0.145161443383636</v>
      </c>
      <c r="M145" s="92" t="n">
        <v>0</v>
      </c>
      <c r="N145" s="90" t="n">
        <v>-0.000341690167062888</v>
      </c>
      <c r="O145" s="91" t="n">
        <v>0</v>
      </c>
      <c r="P145" s="91" t="n">
        <v>-0.000341690167062888</v>
      </c>
      <c r="Q145" s="92" t="n">
        <v>0</v>
      </c>
      <c r="R145" s="93" t="n">
        <v>0.404390262265223</v>
      </c>
      <c r="S145" s="93" t="n">
        <v>0.996545070032177</v>
      </c>
      <c r="T145" s="93" t="n">
        <v>0.404390262265223</v>
      </c>
      <c r="U145" s="93" t="n">
        <v>0.996545070032177</v>
      </c>
    </row>
    <row r="146" customFormat="false" ht="15" hidden="false" customHeight="false" outlineLevel="0" collapsed="false">
      <c r="A146" s="86" t="s">
        <v>100</v>
      </c>
      <c r="B146" s="87" t="n">
        <v>0.00146206946229894</v>
      </c>
      <c r="C146" s="87" t="n">
        <v>0.00146214514828163</v>
      </c>
      <c r="D146" s="87"/>
      <c r="E146" s="19" t="n">
        <v>0.007976</v>
      </c>
      <c r="F146" s="88" t="n">
        <v>5.694864</v>
      </c>
      <c r="G146" s="88" t="n">
        <v>74.033232</v>
      </c>
      <c r="H146" s="88" t="n">
        <v>4.713816</v>
      </c>
      <c r="I146" s="89" t="n">
        <v>61.279608</v>
      </c>
      <c r="J146" s="90" t="n">
        <v>-0.727768402535364</v>
      </c>
      <c r="K146" s="91" t="n">
        <v>-5.78087188912719</v>
      </c>
      <c r="L146" s="91" t="n">
        <v>-0.727768402535364</v>
      </c>
      <c r="M146" s="92" t="n">
        <v>-5.78087188912719</v>
      </c>
      <c r="N146" s="90" t="n">
        <v>-0.0197757646451186</v>
      </c>
      <c r="O146" s="91" t="n">
        <v>-0.157084536130855</v>
      </c>
      <c r="P146" s="91" t="n">
        <v>-0.0197757646451186</v>
      </c>
      <c r="Q146" s="92" t="n">
        <v>-0.157084536130855</v>
      </c>
      <c r="R146" s="93" t="n">
        <v>0.134247270318866</v>
      </c>
      <c r="S146" s="93" t="n">
        <v>0.850891418625849</v>
      </c>
      <c r="T146" s="93" t="n">
        <v>0.134247270318866</v>
      </c>
      <c r="U146" s="93" t="n">
        <v>0.850891418625849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5161443383636</v>
      </c>
      <c r="K147" s="91" t="n">
        <v>0</v>
      </c>
      <c r="L147" s="91" t="n">
        <v>-0.145161443383636</v>
      </c>
      <c r="M147" s="92" t="n">
        <v>0</v>
      </c>
      <c r="N147" s="90" t="n">
        <v>-0.000341690167062888</v>
      </c>
      <c r="O147" s="91" t="n">
        <v>0</v>
      </c>
      <c r="P147" s="91" t="n">
        <v>-0.000341690167062888</v>
      </c>
      <c r="Q147" s="92" t="n">
        <v>0</v>
      </c>
      <c r="R147" s="93" t="n">
        <v>0.404390262265223</v>
      </c>
      <c r="S147" s="93" t="n">
        <v>0.996545070032177</v>
      </c>
      <c r="T147" s="93" t="n">
        <v>0.404390262265223</v>
      </c>
      <c r="U147" s="93" t="n">
        <v>0.996545070032177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5161526141137</v>
      </c>
      <c r="K148" s="91" t="n">
        <v>0</v>
      </c>
      <c r="L148" s="91" t="n">
        <v>-0.145161526141137</v>
      </c>
      <c r="M148" s="92" t="n">
        <v>0</v>
      </c>
      <c r="N148" s="90" t="n">
        <v>-0.000341772924563847</v>
      </c>
      <c r="O148" s="91" t="n">
        <v>0</v>
      </c>
      <c r="P148" s="91" t="n">
        <v>-0.000341772924563847</v>
      </c>
      <c r="Q148" s="92" t="n">
        <v>0</v>
      </c>
      <c r="R148" s="93" t="n">
        <v>0.404389922704164</v>
      </c>
      <c r="S148" s="93" t="n">
        <v>0.996544233246698</v>
      </c>
      <c r="T148" s="93" t="n">
        <v>0.404389922704164</v>
      </c>
      <c r="U148" s="93" t="n">
        <v>0.996544233246698</v>
      </c>
    </row>
    <row r="149" customFormat="false" ht="15" hidden="false" customHeight="false" outlineLevel="0" collapsed="false">
      <c r="A149" s="86" t="s">
        <v>101</v>
      </c>
      <c r="B149" s="87" t="n">
        <v>0.00659566074323127</v>
      </c>
      <c r="C149" s="87" t="n">
        <v>0.00659569935553098</v>
      </c>
      <c r="D149" s="87"/>
      <c r="E149" s="19" t="n">
        <v>0.00823208</v>
      </c>
      <c r="F149" s="88" t="n">
        <v>48.424</v>
      </c>
      <c r="G149" s="88" t="n">
        <v>871.632</v>
      </c>
      <c r="H149" s="88" t="n">
        <v>0</v>
      </c>
      <c r="I149" s="89" t="n">
        <v>0</v>
      </c>
      <c r="J149" s="90" t="n">
        <v>-0.145161443383636</v>
      </c>
      <c r="K149" s="91" t="n">
        <v>0</v>
      </c>
      <c r="L149" s="91" t="n">
        <v>-0.145161443383636</v>
      </c>
      <c r="M149" s="92" t="n">
        <v>0</v>
      </c>
      <c r="N149" s="90" t="n">
        <v>-0.000341690167062888</v>
      </c>
      <c r="O149" s="91" t="n">
        <v>0</v>
      </c>
      <c r="P149" s="91" t="n">
        <v>-0.000341690167062888</v>
      </c>
      <c r="Q149" s="92" t="n">
        <v>0</v>
      </c>
      <c r="R149" s="93" t="n">
        <v>0.404390262265223</v>
      </c>
      <c r="S149" s="93" t="n">
        <v>0.996545070032177</v>
      </c>
      <c r="T149" s="93" t="n">
        <v>0.404390262265223</v>
      </c>
      <c r="U149" s="93" t="n">
        <v>0.996545070032177</v>
      </c>
    </row>
    <row r="150" customFormat="false" ht="15" hidden="false" customHeight="false" outlineLevel="0" collapsed="false">
      <c r="A150" s="86" t="s">
        <v>101</v>
      </c>
      <c r="B150" s="87" t="n">
        <v>0.00659566074323127</v>
      </c>
      <c r="C150" s="87" t="n">
        <v>0.00659569935553098</v>
      </c>
      <c r="D150" s="87"/>
      <c r="E150" s="19" t="n">
        <v>0.00823208</v>
      </c>
      <c r="F150" s="88" t="n">
        <v>48.424</v>
      </c>
      <c r="G150" s="88" t="n">
        <v>871.632</v>
      </c>
      <c r="H150" s="88" t="n">
        <v>0</v>
      </c>
      <c r="I150" s="89" t="n">
        <v>0</v>
      </c>
      <c r="J150" s="90" t="n">
        <v>-0.145162537316738</v>
      </c>
      <c r="K150" s="91" t="n">
        <v>0</v>
      </c>
      <c r="L150" s="91" t="n">
        <v>-0.145162537316738</v>
      </c>
      <c r="M150" s="92" t="n">
        <v>0</v>
      </c>
      <c r="N150" s="90" t="n">
        <v>-0.000342784100164886</v>
      </c>
      <c r="O150" s="91" t="n">
        <v>0</v>
      </c>
      <c r="P150" s="91" t="n">
        <v>-0.000342784100164886</v>
      </c>
      <c r="Q150" s="92" t="n">
        <v>0</v>
      </c>
      <c r="R150" s="93" t="n">
        <v>0.404385773764746</v>
      </c>
      <c r="S150" s="93" t="n">
        <v>0.996534008952224</v>
      </c>
      <c r="T150" s="93" t="n">
        <v>0.404385773764746</v>
      </c>
      <c r="U150" s="93" t="n">
        <v>0.996534008952224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5161443383636</v>
      </c>
      <c r="K151" s="91" t="n">
        <v>0</v>
      </c>
      <c r="L151" s="91" t="n">
        <v>-0.145161443383636</v>
      </c>
      <c r="M151" s="92" t="n">
        <v>0</v>
      </c>
      <c r="N151" s="90" t="n">
        <v>-0.000341690167062888</v>
      </c>
      <c r="O151" s="91" t="n">
        <v>0</v>
      </c>
      <c r="P151" s="91" t="n">
        <v>-0.000341690167062888</v>
      </c>
      <c r="Q151" s="92" t="n">
        <v>0</v>
      </c>
      <c r="R151" s="93" t="n">
        <v>0.404390262265223</v>
      </c>
      <c r="S151" s="93" t="n">
        <v>0.996545070032177</v>
      </c>
      <c r="T151" s="93" t="n">
        <v>0.404390262265223</v>
      </c>
      <c r="U151" s="93" t="n">
        <v>0.996545070032177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5161443383636</v>
      </c>
      <c r="K152" s="91" t="n">
        <v>0</v>
      </c>
      <c r="L152" s="91" t="n">
        <v>-0.145161443383636</v>
      </c>
      <c r="M152" s="92" t="n">
        <v>0</v>
      </c>
      <c r="N152" s="90" t="n">
        <v>-0.000341690167062888</v>
      </c>
      <c r="O152" s="91" t="n">
        <v>0</v>
      </c>
      <c r="P152" s="91" t="n">
        <v>-0.000341690167062888</v>
      </c>
      <c r="Q152" s="92" t="n">
        <v>0</v>
      </c>
      <c r="R152" s="93" t="n">
        <v>0.404390262265223</v>
      </c>
      <c r="S152" s="93" t="n">
        <v>0.996545070032177</v>
      </c>
      <c r="T152" s="93" t="n">
        <v>0.404390262265223</v>
      </c>
      <c r="U152" s="93" t="n">
        <v>0.996545070032177</v>
      </c>
    </row>
    <row r="153" customFormat="false" ht="15" hidden="false" customHeight="false" outlineLevel="0" collapsed="false">
      <c r="A153" s="86" t="s">
        <v>105</v>
      </c>
      <c r="B153" s="87" t="n">
        <v>0.106824074757931</v>
      </c>
      <c r="C153" s="87" t="n">
        <v>0.00100031402688662</v>
      </c>
      <c r="D153" s="87"/>
      <c r="E153" s="19" t="n">
        <v>0.0942996296</v>
      </c>
      <c r="F153" s="88" t="n">
        <v>77.5842304941</v>
      </c>
      <c r="G153" s="88" t="n">
        <v>1551.684609882</v>
      </c>
      <c r="H153" s="88" t="n">
        <v>36.9083</v>
      </c>
      <c r="I153" s="89" t="n">
        <v>738.166</v>
      </c>
      <c r="J153" s="90" t="n">
        <v>-0.0429975371681378</v>
      </c>
      <c r="K153" s="91" t="n">
        <v>-0.19257558142527</v>
      </c>
      <c r="L153" s="91" t="n">
        <v>-0.0429975371681378</v>
      </c>
      <c r="M153" s="92" t="n">
        <v>-0.19257558142527</v>
      </c>
      <c r="N153" s="90" t="n">
        <v>0.180103664813387</v>
      </c>
      <c r="O153" s="91" t="n">
        <v>0.806640804393824</v>
      </c>
      <c r="P153" s="91" t="n">
        <v>0.180103664813387</v>
      </c>
      <c r="Q153" s="92" t="n">
        <v>0.806640804393824</v>
      </c>
      <c r="R153" s="93" t="n">
        <v>0.849156534912396</v>
      </c>
      <c r="S153" s="93" t="n">
        <v>3.90742091610613</v>
      </c>
      <c r="T153" s="93" t="n">
        <v>0.849156534912396</v>
      </c>
      <c r="U153" s="93" t="n">
        <v>3.90742091610613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5161443383636</v>
      </c>
      <c r="K154" s="91" t="n">
        <v>0</v>
      </c>
      <c r="L154" s="91" t="n">
        <v>-0.145161443383636</v>
      </c>
      <c r="M154" s="92" t="n">
        <v>0</v>
      </c>
      <c r="N154" s="90" t="n">
        <v>-0.000341690167062888</v>
      </c>
      <c r="O154" s="91" t="n">
        <v>0</v>
      </c>
      <c r="P154" s="91" t="n">
        <v>-0.000341690167062888</v>
      </c>
      <c r="Q154" s="92" t="n">
        <v>0</v>
      </c>
      <c r="R154" s="93" t="n">
        <v>0.404390262265223</v>
      </c>
      <c r="S154" s="93" t="n">
        <v>0.996545070032177</v>
      </c>
      <c r="T154" s="93" t="n">
        <v>0.404390262265223</v>
      </c>
      <c r="U154" s="93" t="n">
        <v>0.996545070032177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5161531348545</v>
      </c>
      <c r="K155" s="91" t="n">
        <v>0</v>
      </c>
      <c r="L155" s="91" t="n">
        <v>-0.145161531348545</v>
      </c>
      <c r="M155" s="92" t="n">
        <v>0</v>
      </c>
      <c r="N155" s="90" t="n">
        <v>-0.000341778131971568</v>
      </c>
      <c r="O155" s="91" t="n">
        <v>0</v>
      </c>
      <c r="P155" s="91" t="n">
        <v>-0.000341778131971568</v>
      </c>
      <c r="Q155" s="92" t="n">
        <v>0</v>
      </c>
      <c r="R155" s="93" t="n">
        <v>0.404389901337728</v>
      </c>
      <c r="S155" s="93" t="n">
        <v>0.996544180593064</v>
      </c>
      <c r="T155" s="93" t="n">
        <v>0.404389901337728</v>
      </c>
      <c r="U155" s="93" t="n">
        <v>0.996544180593064</v>
      </c>
    </row>
    <row r="156" customFormat="false" ht="15" hidden="false" customHeight="false" outlineLevel="0" collapsed="false">
      <c r="A156" s="86" t="s">
        <v>101</v>
      </c>
      <c r="B156" s="87" t="n">
        <v>0.00659566074323127</v>
      </c>
      <c r="C156" s="87" t="n">
        <v>0.00659569935553098</v>
      </c>
      <c r="D156" s="87"/>
      <c r="E156" s="19" t="n">
        <v>0.00823208</v>
      </c>
      <c r="F156" s="88" t="n">
        <v>48.424</v>
      </c>
      <c r="G156" s="88" t="n">
        <v>871.632</v>
      </c>
      <c r="H156" s="88" t="n">
        <v>0</v>
      </c>
      <c r="I156" s="89" t="n">
        <v>0</v>
      </c>
      <c r="J156" s="90" t="n">
        <v>-0.145161526141137</v>
      </c>
      <c r="K156" s="91" t="n">
        <v>0</v>
      </c>
      <c r="L156" s="91" t="n">
        <v>-0.145161526141137</v>
      </c>
      <c r="M156" s="92" t="n">
        <v>0</v>
      </c>
      <c r="N156" s="90" t="n">
        <v>-0.000341772924563847</v>
      </c>
      <c r="O156" s="91" t="n">
        <v>0</v>
      </c>
      <c r="P156" s="91" t="n">
        <v>-0.000341772924563847</v>
      </c>
      <c r="Q156" s="92" t="n">
        <v>0</v>
      </c>
      <c r="R156" s="93" t="n">
        <v>0.404389922704164</v>
      </c>
      <c r="S156" s="93" t="n">
        <v>0.996544233246698</v>
      </c>
      <c r="T156" s="93" t="n">
        <v>0.404389922704164</v>
      </c>
      <c r="U156" s="93" t="n">
        <v>0.996544233246698</v>
      </c>
    </row>
    <row r="157" customFormat="false" ht="15" hidden="false" customHeight="false" outlineLevel="0" collapsed="false">
      <c r="A157" s="86" t="s">
        <v>104</v>
      </c>
      <c r="B157" s="87" t="n">
        <v>0.0193039306814705</v>
      </c>
      <c r="C157" s="87" t="n">
        <v>0.0193047502792979</v>
      </c>
      <c r="D157" s="87"/>
      <c r="E157" s="19" t="n">
        <v>0.227956712</v>
      </c>
      <c r="F157" s="88" t="n">
        <v>353.6079184</v>
      </c>
      <c r="G157" s="88" t="n">
        <v>3536.079184</v>
      </c>
      <c r="H157" s="88" t="n">
        <v>0</v>
      </c>
      <c r="I157" s="89" t="n">
        <v>0</v>
      </c>
      <c r="J157" s="90" t="n">
        <v>0.0771635142535381</v>
      </c>
      <c r="K157" s="91" t="n">
        <v>0</v>
      </c>
      <c r="L157" s="91" t="n">
        <v>0.0771635142535381</v>
      </c>
      <c r="M157" s="92" t="n">
        <v>0</v>
      </c>
      <c r="N157" s="90" t="n">
        <v>0.0835722630855384</v>
      </c>
      <c r="O157" s="91" t="n">
        <v>0</v>
      </c>
      <c r="P157" s="91" t="n">
        <v>0.0835722630855384</v>
      </c>
      <c r="Q157" s="92" t="n">
        <v>0</v>
      </c>
      <c r="R157" s="93" t="n">
        <v>5.31028089799675</v>
      </c>
      <c r="S157" s="93" t="n">
        <v>8.27129352671974</v>
      </c>
      <c r="T157" s="93" t="n">
        <v>5.31028089799675</v>
      </c>
      <c r="U157" s="93" t="n">
        <v>8.27129352671974</v>
      </c>
    </row>
    <row r="158" customFormat="false" ht="15" hidden="false" customHeight="false" outlineLevel="0" collapsed="false">
      <c r="A158" s="86" t="s">
        <v>107</v>
      </c>
      <c r="B158" s="87" t="n">
        <v>0.0170949695656083</v>
      </c>
      <c r="C158" s="87" t="n">
        <v>0.0170958549233195</v>
      </c>
      <c r="D158" s="87"/>
      <c r="E158" s="19" t="n">
        <v>0.029183252457</v>
      </c>
      <c r="F158" s="88" t="n">
        <v>132.6511477349</v>
      </c>
      <c r="G158" s="88" t="n">
        <v>1989.7672160235</v>
      </c>
      <c r="H158" s="88" t="n">
        <v>0</v>
      </c>
      <c r="I158" s="89" t="n">
        <v>0</v>
      </c>
      <c r="J158" s="90" t="n">
        <v>0.0448580675828298</v>
      </c>
      <c r="K158" s="91" t="n">
        <v>0</v>
      </c>
      <c r="L158" s="91" t="n">
        <v>0.0448580675828298</v>
      </c>
      <c r="M158" s="92" t="n">
        <v>0</v>
      </c>
      <c r="N158" s="90" t="n">
        <v>0.0744723757256207</v>
      </c>
      <c r="O158" s="91" t="n">
        <v>0</v>
      </c>
      <c r="P158" s="91" t="n">
        <v>0.0744723757256207</v>
      </c>
      <c r="Q158" s="92" t="n">
        <v>0</v>
      </c>
      <c r="R158" s="93" t="n">
        <v>1.83948931722267</v>
      </c>
      <c r="S158" s="93" t="n">
        <v>4.12638022201048</v>
      </c>
      <c r="T158" s="93" t="n">
        <v>1.83948931722267</v>
      </c>
      <c r="U158" s="93" t="n">
        <v>4.12638022201048</v>
      </c>
    </row>
    <row r="159" customFormat="false" ht="15" hidden="false" customHeight="false" outlineLevel="0" collapsed="false">
      <c r="A159" s="86" t="s">
        <v>101</v>
      </c>
      <c r="B159" s="87" t="n">
        <v>0.00659566074323127</v>
      </c>
      <c r="C159" s="87" t="n">
        <v>0.00659569935553098</v>
      </c>
      <c r="D159" s="87"/>
      <c r="E159" s="19" t="n">
        <v>0.00823208</v>
      </c>
      <c r="F159" s="88" t="n">
        <v>48.424</v>
      </c>
      <c r="G159" s="88" t="n">
        <v>871.632</v>
      </c>
      <c r="H159" s="88" t="n">
        <v>0</v>
      </c>
      <c r="I159" s="89" t="n">
        <v>0</v>
      </c>
      <c r="J159" s="90" t="n">
        <v>-0.145161443383636</v>
      </c>
      <c r="K159" s="91" t="n">
        <v>0</v>
      </c>
      <c r="L159" s="91" t="n">
        <v>-0.145161443383636</v>
      </c>
      <c r="M159" s="92" t="n">
        <v>0</v>
      </c>
      <c r="N159" s="90" t="n">
        <v>-0.000341690167062888</v>
      </c>
      <c r="O159" s="91" t="n">
        <v>0</v>
      </c>
      <c r="P159" s="91" t="n">
        <v>-0.000341690167062888</v>
      </c>
      <c r="Q159" s="92" t="n">
        <v>0</v>
      </c>
      <c r="R159" s="93" t="n">
        <v>0.404390262265223</v>
      </c>
      <c r="S159" s="93" t="n">
        <v>0.996545070032177</v>
      </c>
      <c r="T159" s="93" t="n">
        <v>0.404390262265223</v>
      </c>
      <c r="U159" s="93" t="n">
        <v>0.996545070032177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5162537316738</v>
      </c>
      <c r="K160" s="91" t="n">
        <v>0</v>
      </c>
      <c r="L160" s="91" t="n">
        <v>-0.145162537316738</v>
      </c>
      <c r="M160" s="92" t="n">
        <v>0</v>
      </c>
      <c r="N160" s="90" t="n">
        <v>-0.000342784100164886</v>
      </c>
      <c r="O160" s="91" t="n">
        <v>0</v>
      </c>
      <c r="P160" s="91" t="n">
        <v>-0.000342784100164886</v>
      </c>
      <c r="Q160" s="92" t="n">
        <v>0</v>
      </c>
      <c r="R160" s="93" t="n">
        <v>0.404385773764746</v>
      </c>
      <c r="S160" s="93" t="n">
        <v>0.996534008952224</v>
      </c>
      <c r="T160" s="93" t="n">
        <v>0.404385773764746</v>
      </c>
      <c r="U160" s="93" t="n">
        <v>0.996534008952224</v>
      </c>
    </row>
    <row r="161" customFormat="false" ht="15" hidden="false" customHeight="false" outlineLevel="0" collapsed="false">
      <c r="A161" s="86" t="s">
        <v>101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5161443383636</v>
      </c>
      <c r="K161" s="91" t="n">
        <v>0</v>
      </c>
      <c r="L161" s="91" t="n">
        <v>-0.145161443383636</v>
      </c>
      <c r="M161" s="92" t="n">
        <v>0</v>
      </c>
      <c r="N161" s="90" t="n">
        <v>-0.000341690167062888</v>
      </c>
      <c r="O161" s="91" t="n">
        <v>0</v>
      </c>
      <c r="P161" s="91" t="n">
        <v>-0.000341690167062888</v>
      </c>
      <c r="Q161" s="92" t="n">
        <v>0</v>
      </c>
      <c r="R161" s="93" t="n">
        <v>0.404390262265223</v>
      </c>
      <c r="S161" s="93" t="n">
        <v>0.996545070032177</v>
      </c>
      <c r="T161" s="93" t="n">
        <v>0.404390262265223</v>
      </c>
      <c r="U161" s="93" t="n">
        <v>0.996545070032177</v>
      </c>
    </row>
    <row r="162" customFormat="false" ht="15" hidden="false" customHeight="false" outlineLevel="0" collapsed="false">
      <c r="A162" s="86" t="s">
        <v>99</v>
      </c>
      <c r="B162" s="87" t="n">
        <v>0.0011692460265724</v>
      </c>
      <c r="C162" s="87" t="n">
        <v>0.001169306554158</v>
      </c>
      <c r="D162" s="87"/>
      <c r="E162" s="19" t="n">
        <v>0.0063808</v>
      </c>
      <c r="F162" s="88" t="n">
        <v>4.554296</v>
      </c>
      <c r="G162" s="88" t="n">
        <v>59.205848</v>
      </c>
      <c r="H162" s="88" t="n">
        <v>3.764672</v>
      </c>
      <c r="I162" s="89" t="n">
        <v>48.940736</v>
      </c>
      <c r="J162" s="90" t="n">
        <v>-0.394150411819915</v>
      </c>
      <c r="K162" s="91" t="n">
        <v>-3.13824571677221</v>
      </c>
      <c r="L162" s="91" t="n">
        <v>-0.394150411819915</v>
      </c>
      <c r="M162" s="92" t="n">
        <v>-3.13824571677221</v>
      </c>
      <c r="N162" s="90" t="n">
        <v>0.0131678190561012</v>
      </c>
      <c r="O162" s="91" t="n">
        <v>0.104842848092524</v>
      </c>
      <c r="P162" s="91" t="n">
        <v>0.0131678190561012</v>
      </c>
      <c r="Q162" s="92" t="n">
        <v>0.104842848092524</v>
      </c>
      <c r="R162" s="93" t="n">
        <v>0.222176871563903</v>
      </c>
      <c r="S162" s="93" t="n">
        <v>1.13245032615265</v>
      </c>
      <c r="T162" s="93" t="n">
        <v>0.222176871563903</v>
      </c>
      <c r="U162" s="93" t="n">
        <v>1.13245032615265</v>
      </c>
    </row>
    <row r="163" customFormat="false" ht="15" hidden="false" customHeight="false" outlineLevel="0" collapsed="false">
      <c r="A163" s="86" t="s">
        <v>101</v>
      </c>
      <c r="B163" s="87" t="n">
        <v>0.00659566074323127</v>
      </c>
      <c r="C163" s="87" t="n">
        <v>0.00659569935553098</v>
      </c>
      <c r="D163" s="87"/>
      <c r="E163" s="19" t="n">
        <v>0.00823208</v>
      </c>
      <c r="F163" s="88" t="n">
        <v>48.424</v>
      </c>
      <c r="G163" s="88" t="n">
        <v>871.632</v>
      </c>
      <c r="H163" s="88" t="n">
        <v>0</v>
      </c>
      <c r="I163" s="89" t="n">
        <v>0</v>
      </c>
      <c r="J163" s="90" t="n">
        <v>-0.145161443383636</v>
      </c>
      <c r="K163" s="91" t="n">
        <v>0</v>
      </c>
      <c r="L163" s="91" t="n">
        <v>-0.145161443383636</v>
      </c>
      <c r="M163" s="92" t="n">
        <v>0</v>
      </c>
      <c r="N163" s="90" t="n">
        <v>-0.000341690167062888</v>
      </c>
      <c r="O163" s="91" t="n">
        <v>0</v>
      </c>
      <c r="P163" s="91" t="n">
        <v>-0.000341690167062888</v>
      </c>
      <c r="Q163" s="92" t="n">
        <v>0</v>
      </c>
      <c r="R163" s="93" t="n">
        <v>0.404390262265223</v>
      </c>
      <c r="S163" s="93" t="n">
        <v>0.996545070032177</v>
      </c>
      <c r="T163" s="93" t="n">
        <v>0.404390262265223</v>
      </c>
      <c r="U163" s="93" t="n">
        <v>0.996545070032177</v>
      </c>
    </row>
    <row r="164" customFormat="false" ht="15" hidden="false" customHeight="false" outlineLevel="0" collapsed="false">
      <c r="A164" s="86" t="s">
        <v>99</v>
      </c>
      <c r="B164" s="87" t="n">
        <v>0.0011692460265724</v>
      </c>
      <c r="C164" s="87" t="n">
        <v>0.001169306554158</v>
      </c>
      <c r="D164" s="87"/>
      <c r="E164" s="19" t="n">
        <v>0.0063808</v>
      </c>
      <c r="F164" s="88" t="n">
        <v>4.554296</v>
      </c>
      <c r="G164" s="88" t="n">
        <v>59.205848</v>
      </c>
      <c r="H164" s="88" t="n">
        <v>3.764672</v>
      </c>
      <c r="I164" s="89" t="n">
        <v>48.940736</v>
      </c>
      <c r="J164" s="90" t="n">
        <v>-0.394924318409076</v>
      </c>
      <c r="K164" s="91" t="n">
        <v>-3.13698731906987</v>
      </c>
      <c r="L164" s="91" t="n">
        <v>-0.394924318409076</v>
      </c>
      <c r="M164" s="92" t="n">
        <v>-3.13698731906987</v>
      </c>
      <c r="N164" s="90" t="n">
        <v>0.0132300476995144</v>
      </c>
      <c r="O164" s="91" t="n">
        <v>0.105089734740205</v>
      </c>
      <c r="P164" s="91" t="n">
        <v>0.0132300476995144</v>
      </c>
      <c r="Q164" s="92" t="n">
        <v>0.105089734740205</v>
      </c>
      <c r="R164" s="93" t="n">
        <v>0.222246189583786</v>
      </c>
      <c r="S164" s="93" t="n">
        <v>1.1328036447212</v>
      </c>
      <c r="T164" s="93" t="n">
        <v>0.222246189583786</v>
      </c>
      <c r="U164" s="93" t="n">
        <v>1.1328036447212</v>
      </c>
    </row>
    <row r="165" customFormat="false" ht="15" hidden="false" customHeight="false" outlineLevel="0" collapsed="false">
      <c r="A165" s="86" t="s">
        <v>103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8.756805141</v>
      </c>
      <c r="I165" s="89" t="n">
        <v>113.838466833</v>
      </c>
      <c r="J165" s="90" t="n">
        <v>0</v>
      </c>
      <c r="K165" s="91" t="n">
        <v>-1.18051287400195</v>
      </c>
      <c r="L165" s="91" t="n">
        <v>0</v>
      </c>
      <c r="M165" s="92" t="n">
        <v>-1.18051287400195</v>
      </c>
      <c r="N165" s="90" t="n">
        <v>0</v>
      </c>
      <c r="O165" s="91" t="n">
        <v>0.504396780417917</v>
      </c>
      <c r="P165" s="91" t="n">
        <v>0</v>
      </c>
      <c r="Q165" s="92" t="n">
        <v>0.504396780417917</v>
      </c>
      <c r="R165" s="93" t="n">
        <v>0.431603866539963</v>
      </c>
      <c r="S165" s="93" t="n">
        <v>2.28669496813808</v>
      </c>
      <c r="T165" s="93" t="n">
        <v>0.431603866539963</v>
      </c>
      <c r="U165" s="93" t="n">
        <v>2.28669496813808</v>
      </c>
    </row>
    <row r="166" customFormat="false" ht="15" hidden="false" customHeight="false" outlineLevel="0" collapsed="false">
      <c r="A166" s="86" t="s">
        <v>106</v>
      </c>
      <c r="B166" s="87" t="n">
        <v>0.00401011836681202</v>
      </c>
      <c r="C166" s="87" t="n">
        <v>0.00401028862665989</v>
      </c>
      <c r="D166" s="87"/>
      <c r="E166" s="19" t="n">
        <v>0.402458</v>
      </c>
      <c r="F166" s="88" t="n">
        <v>73.45704</v>
      </c>
      <c r="G166" s="88" t="n">
        <v>146.91408</v>
      </c>
      <c r="H166" s="88" t="n">
        <v>0</v>
      </c>
      <c r="I166" s="89" t="n">
        <v>0</v>
      </c>
      <c r="J166" s="90" t="n">
        <v>0.0133608411548196</v>
      </c>
      <c r="K166" s="91" t="n">
        <v>0</v>
      </c>
      <c r="L166" s="91" t="n">
        <v>0.0133608411548196</v>
      </c>
      <c r="M166" s="92" t="n">
        <v>0</v>
      </c>
      <c r="N166" s="90" t="n">
        <v>-0.0807888140148203</v>
      </c>
      <c r="O166" s="91" t="n">
        <v>0</v>
      </c>
      <c r="P166" s="91" t="n">
        <v>-0.0807888140148203</v>
      </c>
      <c r="Q166" s="92" t="n">
        <v>0</v>
      </c>
      <c r="R166" s="93" t="n">
        <v>1.16261867096433</v>
      </c>
      <c r="S166" s="93" t="n">
        <v>0.541780300669379</v>
      </c>
      <c r="T166" s="93" t="n">
        <v>1.16261867096433</v>
      </c>
      <c r="U166" s="93" t="n">
        <v>0.541780300669379</v>
      </c>
    </row>
    <row r="167" customFormat="false" ht="15" hidden="false" customHeight="false" outlineLevel="0" collapsed="false">
      <c r="A167" s="86" t="s">
        <v>106</v>
      </c>
      <c r="B167" s="87" t="n">
        <v>0.00401011836681202</v>
      </c>
      <c r="C167" s="87" t="n">
        <v>0.00401028862665989</v>
      </c>
      <c r="D167" s="87"/>
      <c r="E167" s="19" t="n">
        <v>0.402458</v>
      </c>
      <c r="F167" s="88" t="n">
        <v>73.45704</v>
      </c>
      <c r="G167" s="88" t="n">
        <v>146.91408</v>
      </c>
      <c r="H167" s="88" t="n">
        <v>0</v>
      </c>
      <c r="I167" s="89" t="n">
        <v>0</v>
      </c>
      <c r="J167" s="90" t="n">
        <v>0.0133607458419482</v>
      </c>
      <c r="K167" s="91" t="n">
        <v>0</v>
      </c>
      <c r="L167" s="91" t="n">
        <v>0.0133607458419482</v>
      </c>
      <c r="M167" s="92" t="n">
        <v>0</v>
      </c>
      <c r="N167" s="90" t="n">
        <v>-0.0807889093276917</v>
      </c>
      <c r="O167" s="91" t="n">
        <v>0</v>
      </c>
      <c r="P167" s="91" t="n">
        <v>-0.0807889093276917</v>
      </c>
      <c r="Q167" s="92" t="n">
        <v>0</v>
      </c>
      <c r="R167" s="93" t="n">
        <v>1.16261751088374</v>
      </c>
      <c r="S167" s="93" t="n">
        <v>0.541779760071824</v>
      </c>
      <c r="T167" s="93" t="n">
        <v>1.16261751088374</v>
      </c>
      <c r="U167" s="93" t="n">
        <v>0.541779760071824</v>
      </c>
    </row>
    <row r="168" customFormat="false" ht="15" hidden="false" customHeight="false" outlineLevel="0" collapsed="false">
      <c r="A168" s="86" t="s">
        <v>106</v>
      </c>
      <c r="B168" s="87" t="n">
        <v>0.00401011836681202</v>
      </c>
      <c r="C168" s="87" t="n">
        <v>0.00401028862665989</v>
      </c>
      <c r="D168" s="87"/>
      <c r="E168" s="19" t="n">
        <v>0.402458</v>
      </c>
      <c r="F168" s="88" t="n">
        <v>73.45704</v>
      </c>
      <c r="G168" s="88" t="n">
        <v>146.91408</v>
      </c>
      <c r="H168" s="88" t="n">
        <v>0</v>
      </c>
      <c r="I168" s="89" t="n">
        <v>0</v>
      </c>
      <c r="J168" s="90" t="n">
        <v>0.0133607458419482</v>
      </c>
      <c r="K168" s="91" t="n">
        <v>0</v>
      </c>
      <c r="L168" s="91" t="n">
        <v>0.0133607458419482</v>
      </c>
      <c r="M168" s="92" t="n">
        <v>0</v>
      </c>
      <c r="N168" s="90" t="n">
        <v>-0.0807889093276917</v>
      </c>
      <c r="O168" s="91" t="n">
        <v>0</v>
      </c>
      <c r="P168" s="91" t="n">
        <v>-0.0807889093276917</v>
      </c>
      <c r="Q168" s="92" t="n">
        <v>0</v>
      </c>
      <c r="R168" s="93" t="n">
        <v>1.16261751088374</v>
      </c>
      <c r="S168" s="93" t="n">
        <v>0.541779760071824</v>
      </c>
      <c r="T168" s="93" t="n">
        <v>1.16261751088374</v>
      </c>
      <c r="U168" s="93" t="n">
        <v>0.541779760071824</v>
      </c>
    </row>
    <row r="169" customFormat="false" ht="15" hidden="false" customHeight="false" outlineLevel="0" collapsed="false">
      <c r="A169" s="86" t="s">
        <v>106</v>
      </c>
      <c r="B169" s="87" t="n">
        <v>0.00401011836681202</v>
      </c>
      <c r="C169" s="87" t="n">
        <v>0.00401028862665989</v>
      </c>
      <c r="D169" s="87"/>
      <c r="E169" s="19" t="n">
        <v>0.402458</v>
      </c>
      <c r="F169" s="88" t="n">
        <v>73.45704</v>
      </c>
      <c r="G169" s="88" t="n">
        <v>146.91408</v>
      </c>
      <c r="H169" s="88" t="n">
        <v>0</v>
      </c>
      <c r="I169" s="89" t="n">
        <v>0</v>
      </c>
      <c r="J169" s="90" t="n">
        <v>0.0133608411548196</v>
      </c>
      <c r="K169" s="91" t="n">
        <v>0</v>
      </c>
      <c r="L169" s="91" t="n">
        <v>0.0133608411548196</v>
      </c>
      <c r="M169" s="92" t="n">
        <v>0</v>
      </c>
      <c r="N169" s="90" t="n">
        <v>-0.0807888140148203</v>
      </c>
      <c r="O169" s="91" t="n">
        <v>0</v>
      </c>
      <c r="P169" s="91" t="n">
        <v>-0.0807888140148203</v>
      </c>
      <c r="Q169" s="92" t="n">
        <v>0</v>
      </c>
      <c r="R169" s="93" t="n">
        <v>1.16261867096433</v>
      </c>
      <c r="S169" s="93" t="n">
        <v>0.541780300669379</v>
      </c>
      <c r="T169" s="93" t="n">
        <v>1.16261867096433</v>
      </c>
      <c r="U169" s="93" t="n">
        <v>0.541780300669379</v>
      </c>
    </row>
    <row r="170" customFormat="false" ht="15" hidden="false" customHeight="false" outlineLevel="0" collapsed="false">
      <c r="A170" s="86" t="s">
        <v>106</v>
      </c>
      <c r="B170" s="87" t="n">
        <v>0.00401011836681202</v>
      </c>
      <c r="C170" s="87" t="n">
        <v>0.00401028862665989</v>
      </c>
      <c r="D170" s="87"/>
      <c r="E170" s="19" t="n">
        <v>0.402458</v>
      </c>
      <c r="F170" s="88" t="n">
        <v>73.45704</v>
      </c>
      <c r="G170" s="88" t="n">
        <v>146.91408</v>
      </c>
      <c r="H170" s="88" t="n">
        <v>0</v>
      </c>
      <c r="I170" s="89" t="n">
        <v>0</v>
      </c>
      <c r="J170" s="90" t="n">
        <v>0.0133608411548196</v>
      </c>
      <c r="K170" s="91" t="n">
        <v>0</v>
      </c>
      <c r="L170" s="91" t="n">
        <v>0.0133608411548196</v>
      </c>
      <c r="M170" s="92" t="n">
        <v>0</v>
      </c>
      <c r="N170" s="90" t="n">
        <v>-0.0807888140148203</v>
      </c>
      <c r="O170" s="91" t="n">
        <v>0</v>
      </c>
      <c r="P170" s="91" t="n">
        <v>-0.0807888140148203</v>
      </c>
      <c r="Q170" s="92" t="n">
        <v>0</v>
      </c>
      <c r="R170" s="93" t="n">
        <v>1.16261867096433</v>
      </c>
      <c r="S170" s="93" t="n">
        <v>0.541780300669379</v>
      </c>
      <c r="T170" s="93" t="n">
        <v>1.16261867096433</v>
      </c>
      <c r="U170" s="93" t="n">
        <v>0.541780300669379</v>
      </c>
    </row>
    <row r="171" customFormat="false" ht="15" hidden="false" customHeight="false" outlineLevel="0" collapsed="false">
      <c r="A171" s="86" t="s">
        <v>106</v>
      </c>
      <c r="B171" s="87" t="n">
        <v>0.00401011836681202</v>
      </c>
      <c r="C171" s="87" t="n">
        <v>0.00401028862665989</v>
      </c>
      <c r="D171" s="87"/>
      <c r="E171" s="19" t="n">
        <v>0.402458</v>
      </c>
      <c r="F171" s="88" t="n">
        <v>73.45704</v>
      </c>
      <c r="G171" s="88" t="n">
        <v>146.91408</v>
      </c>
      <c r="H171" s="88" t="n">
        <v>0</v>
      </c>
      <c r="I171" s="89" t="n">
        <v>0</v>
      </c>
      <c r="J171" s="90" t="n">
        <v>0.0133608411548196</v>
      </c>
      <c r="K171" s="91" t="n">
        <v>0</v>
      </c>
      <c r="L171" s="91" t="n">
        <v>0.0133608411548196</v>
      </c>
      <c r="M171" s="92" t="n">
        <v>0</v>
      </c>
      <c r="N171" s="90" t="n">
        <v>-0.0807888140148203</v>
      </c>
      <c r="O171" s="91" t="n">
        <v>0</v>
      </c>
      <c r="P171" s="91" t="n">
        <v>-0.0807888140148203</v>
      </c>
      <c r="Q171" s="92" t="n">
        <v>0</v>
      </c>
      <c r="R171" s="93" t="n">
        <v>1.16261867096433</v>
      </c>
      <c r="S171" s="93" t="n">
        <v>0.541780300669379</v>
      </c>
      <c r="T171" s="93" t="n">
        <v>1.16261867096433</v>
      </c>
      <c r="U171" s="93" t="n">
        <v>0.541780300669379</v>
      </c>
    </row>
    <row r="172" customFormat="false" ht="15" hidden="false" customHeight="false" outlineLevel="0" collapsed="false">
      <c r="A172" s="86" t="s">
        <v>106</v>
      </c>
      <c r="B172" s="87" t="n">
        <v>0.00401011836681202</v>
      </c>
      <c r="C172" s="87" t="n">
        <v>0.00401028862665989</v>
      </c>
      <c r="D172" s="87"/>
      <c r="E172" s="19" t="n">
        <v>0.402458</v>
      </c>
      <c r="F172" s="88" t="n">
        <v>73.45704</v>
      </c>
      <c r="G172" s="88" t="n">
        <v>146.91408</v>
      </c>
      <c r="H172" s="88" t="n">
        <v>0</v>
      </c>
      <c r="I172" s="89" t="n">
        <v>0</v>
      </c>
      <c r="J172" s="90" t="n">
        <v>0.0133608411548196</v>
      </c>
      <c r="K172" s="91" t="n">
        <v>0</v>
      </c>
      <c r="L172" s="91" t="n">
        <v>0.0133608411548196</v>
      </c>
      <c r="M172" s="92" t="n">
        <v>0</v>
      </c>
      <c r="N172" s="90" t="n">
        <v>-0.0807888140148203</v>
      </c>
      <c r="O172" s="91" t="n">
        <v>0</v>
      </c>
      <c r="P172" s="91" t="n">
        <v>-0.0807888140148203</v>
      </c>
      <c r="Q172" s="92" t="n">
        <v>0</v>
      </c>
      <c r="R172" s="93" t="n">
        <v>1.16261867096433</v>
      </c>
      <c r="S172" s="93" t="n">
        <v>0.541780300669379</v>
      </c>
      <c r="T172" s="93" t="n">
        <v>1.16261867096433</v>
      </c>
      <c r="U172" s="93" t="n">
        <v>0.541780300669379</v>
      </c>
    </row>
    <row r="173" customFormat="false" ht="15" hidden="false" customHeight="false" outlineLevel="0" collapsed="false">
      <c r="A173" s="86" t="s">
        <v>106</v>
      </c>
      <c r="B173" s="87" t="n">
        <v>0.00401011836681202</v>
      </c>
      <c r="C173" s="87" t="n">
        <v>0.00401028862665989</v>
      </c>
      <c r="D173" s="87"/>
      <c r="E173" s="19" t="n">
        <v>0.402458</v>
      </c>
      <c r="F173" s="88" t="n">
        <v>73.45704</v>
      </c>
      <c r="G173" s="88" t="n">
        <v>146.91408</v>
      </c>
      <c r="H173" s="88" t="n">
        <v>0</v>
      </c>
      <c r="I173" s="89" t="n">
        <v>0</v>
      </c>
      <c r="J173" s="90" t="n">
        <v>0.0133608411548196</v>
      </c>
      <c r="K173" s="91" t="n">
        <v>0</v>
      </c>
      <c r="L173" s="91" t="n">
        <v>0.0133608411548196</v>
      </c>
      <c r="M173" s="92" t="n">
        <v>0</v>
      </c>
      <c r="N173" s="90" t="n">
        <v>-0.0807888140148203</v>
      </c>
      <c r="O173" s="91" t="n">
        <v>0</v>
      </c>
      <c r="P173" s="91" t="n">
        <v>-0.0807888140148203</v>
      </c>
      <c r="Q173" s="92" t="n">
        <v>0</v>
      </c>
      <c r="R173" s="93" t="n">
        <v>1.16261867096433</v>
      </c>
      <c r="S173" s="93" t="n">
        <v>0.541780300669379</v>
      </c>
      <c r="T173" s="93" t="n">
        <v>1.16261867096433</v>
      </c>
      <c r="U173" s="93" t="n">
        <v>0.541780300669379</v>
      </c>
    </row>
    <row r="174" customFormat="false" ht="15" hidden="false" customHeight="false" outlineLevel="0" collapsed="false">
      <c r="A174" s="86" t="s">
        <v>106</v>
      </c>
      <c r="B174" s="87" t="n">
        <v>0.00401011836681202</v>
      </c>
      <c r="C174" s="87" t="n">
        <v>0.00401028862665989</v>
      </c>
      <c r="D174" s="87"/>
      <c r="E174" s="19" t="n">
        <v>0.402458</v>
      </c>
      <c r="F174" s="88" t="n">
        <v>73.45704</v>
      </c>
      <c r="G174" s="88" t="n">
        <v>146.91408</v>
      </c>
      <c r="H174" s="88" t="n">
        <v>0</v>
      </c>
      <c r="I174" s="89" t="n">
        <v>0</v>
      </c>
      <c r="J174" s="90" t="n">
        <v>0.0133607458419482</v>
      </c>
      <c r="K174" s="91" t="n">
        <v>0</v>
      </c>
      <c r="L174" s="91" t="n">
        <v>0.0133607458419482</v>
      </c>
      <c r="M174" s="92" t="n">
        <v>0</v>
      </c>
      <c r="N174" s="90" t="n">
        <v>-0.0807889093276917</v>
      </c>
      <c r="O174" s="91" t="n">
        <v>0</v>
      </c>
      <c r="P174" s="91" t="n">
        <v>-0.0807889093276917</v>
      </c>
      <c r="Q174" s="92" t="n">
        <v>0</v>
      </c>
      <c r="R174" s="93" t="n">
        <v>1.16261751088374</v>
      </c>
      <c r="S174" s="93" t="n">
        <v>0.541779760071824</v>
      </c>
      <c r="T174" s="93" t="n">
        <v>1.16261751088374</v>
      </c>
      <c r="U174" s="93" t="n">
        <v>0.541779760071824</v>
      </c>
    </row>
    <row r="175" customFormat="false" ht="15" hidden="false" customHeight="false" outlineLevel="0" collapsed="false">
      <c r="A175" s="86" t="s">
        <v>106</v>
      </c>
      <c r="B175" s="87" t="n">
        <v>0.00401011836681202</v>
      </c>
      <c r="C175" s="87" t="n">
        <v>0.00401028862665989</v>
      </c>
      <c r="D175" s="87"/>
      <c r="E175" s="19" t="n">
        <v>0.402458</v>
      </c>
      <c r="F175" s="88" t="n">
        <v>73.45704</v>
      </c>
      <c r="G175" s="88" t="n">
        <v>146.91408</v>
      </c>
      <c r="H175" s="88" t="n">
        <v>0</v>
      </c>
      <c r="I175" s="89" t="n">
        <v>0</v>
      </c>
      <c r="J175" s="90" t="n">
        <v>0.0133607458419482</v>
      </c>
      <c r="K175" s="91" t="n">
        <v>0</v>
      </c>
      <c r="L175" s="91" t="n">
        <v>0.0133607458419482</v>
      </c>
      <c r="M175" s="92" t="n">
        <v>0</v>
      </c>
      <c r="N175" s="90" t="n">
        <v>-0.0807889093276917</v>
      </c>
      <c r="O175" s="91" t="n">
        <v>0</v>
      </c>
      <c r="P175" s="91" t="n">
        <v>-0.0807889093276917</v>
      </c>
      <c r="Q175" s="92" t="n">
        <v>0</v>
      </c>
      <c r="R175" s="93" t="n">
        <v>1.16261751088374</v>
      </c>
      <c r="S175" s="93" t="n">
        <v>0.541779760071824</v>
      </c>
      <c r="T175" s="93" t="n">
        <v>1.16261751088374</v>
      </c>
      <c r="U175" s="93" t="n">
        <v>0.541779760071824</v>
      </c>
    </row>
    <row r="176" customFormat="false" ht="15" hidden="false" customHeight="false" outlineLevel="0" collapsed="false">
      <c r="A176" s="86" t="s">
        <v>106</v>
      </c>
      <c r="B176" s="87" t="n">
        <v>0.00401011836681202</v>
      </c>
      <c r="C176" s="87" t="n">
        <v>0.00401028862665989</v>
      </c>
      <c r="D176" s="87"/>
      <c r="E176" s="19" t="n">
        <v>0.402458</v>
      </c>
      <c r="F176" s="88" t="n">
        <v>73.45704</v>
      </c>
      <c r="G176" s="88" t="n">
        <v>146.91408</v>
      </c>
      <c r="H176" s="88" t="n">
        <v>0</v>
      </c>
      <c r="I176" s="89" t="n">
        <v>0</v>
      </c>
      <c r="J176" s="90" t="n">
        <v>0.0133607458419482</v>
      </c>
      <c r="K176" s="91" t="n">
        <v>0</v>
      </c>
      <c r="L176" s="91" t="n">
        <v>0.0133607458419482</v>
      </c>
      <c r="M176" s="92" t="n">
        <v>0</v>
      </c>
      <c r="N176" s="90" t="n">
        <v>-0.0807889093276917</v>
      </c>
      <c r="O176" s="91" t="n">
        <v>0</v>
      </c>
      <c r="P176" s="91" t="n">
        <v>-0.0807889093276917</v>
      </c>
      <c r="Q176" s="92" t="n">
        <v>0</v>
      </c>
      <c r="R176" s="93" t="n">
        <v>1.16261751088374</v>
      </c>
      <c r="S176" s="93" t="n">
        <v>0.541779760071824</v>
      </c>
      <c r="T176" s="93" t="n">
        <v>1.16261751088374</v>
      </c>
      <c r="U176" s="93" t="n">
        <v>0.541779760071824</v>
      </c>
    </row>
    <row r="177" customFormat="false" ht="15" hidden="false" customHeight="false" outlineLevel="0" collapsed="false">
      <c r="A177" s="86" t="s">
        <v>106</v>
      </c>
      <c r="B177" s="87" t="n">
        <v>0.00401011836681202</v>
      </c>
      <c r="C177" s="87" t="n">
        <v>0.00401028862665989</v>
      </c>
      <c r="D177" s="87"/>
      <c r="E177" s="19" t="n">
        <v>0.402458</v>
      </c>
      <c r="F177" s="88" t="n">
        <v>73.45704</v>
      </c>
      <c r="G177" s="88" t="n">
        <v>146.91408</v>
      </c>
      <c r="H177" s="88" t="n">
        <v>0</v>
      </c>
      <c r="I177" s="89" t="n">
        <v>0</v>
      </c>
      <c r="J177" s="90" t="n">
        <v>0.0133608411548196</v>
      </c>
      <c r="K177" s="91" t="n">
        <v>0</v>
      </c>
      <c r="L177" s="91" t="n">
        <v>0.0133608411548196</v>
      </c>
      <c r="M177" s="92" t="n">
        <v>0</v>
      </c>
      <c r="N177" s="90" t="n">
        <v>-0.0807888140148203</v>
      </c>
      <c r="O177" s="91" t="n">
        <v>0</v>
      </c>
      <c r="P177" s="91" t="n">
        <v>-0.0807888140148203</v>
      </c>
      <c r="Q177" s="92" t="n">
        <v>0</v>
      </c>
      <c r="R177" s="93" t="n">
        <v>1.16261867096433</v>
      </c>
      <c r="S177" s="93" t="n">
        <v>0.541780300669379</v>
      </c>
      <c r="T177" s="93" t="n">
        <v>1.16261867096433</v>
      </c>
      <c r="U177" s="93" t="n">
        <v>0.541780300669379</v>
      </c>
    </row>
    <row r="178" customFormat="false" ht="15" hidden="false" customHeight="false" outlineLevel="0" collapsed="false">
      <c r="A178" s="86" t="s">
        <v>106</v>
      </c>
      <c r="B178" s="87" t="n">
        <v>0.00401011836681202</v>
      </c>
      <c r="C178" s="87" t="n">
        <v>0.00401028862665989</v>
      </c>
      <c r="D178" s="87"/>
      <c r="E178" s="19" t="n">
        <v>0.402458</v>
      </c>
      <c r="F178" s="88" t="n">
        <v>73.45704</v>
      </c>
      <c r="G178" s="88" t="n">
        <v>146.91408</v>
      </c>
      <c r="H178" s="88" t="n">
        <v>0</v>
      </c>
      <c r="I178" s="89" t="n">
        <v>0</v>
      </c>
      <c r="J178" s="90" t="n">
        <v>0.0133607398445101</v>
      </c>
      <c r="K178" s="91" t="n">
        <v>0</v>
      </c>
      <c r="L178" s="91" t="n">
        <v>0.0133607398445101</v>
      </c>
      <c r="M178" s="92" t="n">
        <v>0</v>
      </c>
      <c r="N178" s="90" t="n">
        <v>-0.0807889153251298</v>
      </c>
      <c r="O178" s="91" t="n">
        <v>0</v>
      </c>
      <c r="P178" s="91" t="n">
        <v>-0.0807889153251298</v>
      </c>
      <c r="Q178" s="92" t="n">
        <v>0</v>
      </c>
      <c r="R178" s="93" t="n">
        <v>1.16261743788719</v>
      </c>
      <c r="S178" s="93" t="n">
        <v>0.541779726055429</v>
      </c>
      <c r="T178" s="93" t="n">
        <v>1.16261743788719</v>
      </c>
      <c r="U178" s="93" t="n">
        <v>0.541779726055429</v>
      </c>
    </row>
    <row r="179" customFormat="false" ht="15" hidden="false" customHeight="false" outlineLevel="0" collapsed="false">
      <c r="A179" s="86" t="s">
        <v>106</v>
      </c>
      <c r="B179" s="87" t="n">
        <v>0.00401011836681202</v>
      </c>
      <c r="C179" s="87" t="n">
        <v>0.00401028862665989</v>
      </c>
      <c r="D179" s="87"/>
      <c r="E179" s="19" t="n">
        <v>0.402458</v>
      </c>
      <c r="F179" s="88" t="n">
        <v>73.45704</v>
      </c>
      <c r="G179" s="88" t="n">
        <v>146.91408</v>
      </c>
      <c r="H179" s="88" t="n">
        <v>0</v>
      </c>
      <c r="I179" s="89" t="n">
        <v>0</v>
      </c>
      <c r="J179" s="90" t="n">
        <v>0.0133608411548196</v>
      </c>
      <c r="K179" s="91" t="n">
        <v>0</v>
      </c>
      <c r="L179" s="91" t="n">
        <v>0.0133608411548196</v>
      </c>
      <c r="M179" s="92" t="n">
        <v>0</v>
      </c>
      <c r="N179" s="90" t="n">
        <v>-0.0807888140148203</v>
      </c>
      <c r="O179" s="91" t="n">
        <v>0</v>
      </c>
      <c r="P179" s="91" t="n">
        <v>-0.0807888140148203</v>
      </c>
      <c r="Q179" s="92" t="n">
        <v>0</v>
      </c>
      <c r="R179" s="93" t="n">
        <v>1.16261867096433</v>
      </c>
      <c r="S179" s="93" t="n">
        <v>0.541780300669379</v>
      </c>
      <c r="T179" s="93" t="n">
        <v>1.16261867096433</v>
      </c>
      <c r="U179" s="93" t="n">
        <v>0.541780300669379</v>
      </c>
    </row>
    <row r="180" customFormat="false" ht="15" hidden="false" customHeight="false" outlineLevel="0" collapsed="false">
      <c r="A180" s="86" t="s">
        <v>106</v>
      </c>
      <c r="B180" s="87" t="n">
        <v>0.00401011836681202</v>
      </c>
      <c r="C180" s="87" t="n">
        <v>0.00401028862665989</v>
      </c>
      <c r="D180" s="87"/>
      <c r="E180" s="19" t="n">
        <v>0.402458</v>
      </c>
      <c r="F180" s="88" t="n">
        <v>73.45704</v>
      </c>
      <c r="G180" s="88" t="n">
        <v>146.91408</v>
      </c>
      <c r="H180" s="88" t="n">
        <v>0</v>
      </c>
      <c r="I180" s="89" t="n">
        <v>0</v>
      </c>
      <c r="J180" s="90" t="n">
        <v>0.0133608411548196</v>
      </c>
      <c r="K180" s="91" t="n">
        <v>0</v>
      </c>
      <c r="L180" s="91" t="n">
        <v>0.0133608411548196</v>
      </c>
      <c r="M180" s="92" t="n">
        <v>0</v>
      </c>
      <c r="N180" s="90" t="n">
        <v>-0.0807888140148203</v>
      </c>
      <c r="O180" s="91" t="n">
        <v>0</v>
      </c>
      <c r="P180" s="91" t="n">
        <v>-0.0807888140148203</v>
      </c>
      <c r="Q180" s="92" t="n">
        <v>0</v>
      </c>
      <c r="R180" s="93" t="n">
        <v>1.16261867096433</v>
      </c>
      <c r="S180" s="93" t="n">
        <v>0.541780300669379</v>
      </c>
      <c r="T180" s="93" t="n">
        <v>1.16261867096433</v>
      </c>
      <c r="U180" s="93" t="n">
        <v>0.541780300669379</v>
      </c>
    </row>
    <row r="181" customFormat="false" ht="15" hidden="false" customHeight="false" outlineLevel="0" collapsed="false">
      <c r="A181" s="86" t="s">
        <v>106</v>
      </c>
      <c r="B181" s="87" t="n">
        <v>0.00401011836681202</v>
      </c>
      <c r="C181" s="87" t="n">
        <v>0.00401028862665989</v>
      </c>
      <c r="D181" s="87"/>
      <c r="E181" s="19" t="n">
        <v>0.402458</v>
      </c>
      <c r="F181" s="88" t="n">
        <v>73.45704</v>
      </c>
      <c r="G181" s="88" t="n">
        <v>146.91408</v>
      </c>
      <c r="H181" s="88" t="n">
        <v>0</v>
      </c>
      <c r="I181" s="89" t="n">
        <v>0</v>
      </c>
      <c r="J181" s="90" t="n">
        <v>0.0133607398445101</v>
      </c>
      <c r="K181" s="91" t="n">
        <v>0</v>
      </c>
      <c r="L181" s="91" t="n">
        <v>0.0133607398445101</v>
      </c>
      <c r="M181" s="92" t="n">
        <v>0</v>
      </c>
      <c r="N181" s="90" t="n">
        <v>-0.0807889153251298</v>
      </c>
      <c r="O181" s="91" t="n">
        <v>0</v>
      </c>
      <c r="P181" s="91" t="n">
        <v>-0.0807889153251298</v>
      </c>
      <c r="Q181" s="92" t="n">
        <v>0</v>
      </c>
      <c r="R181" s="93" t="n">
        <v>1.16261743788719</v>
      </c>
      <c r="S181" s="93" t="n">
        <v>0.541779726055429</v>
      </c>
      <c r="T181" s="93" t="n">
        <v>1.16261743788719</v>
      </c>
      <c r="U181" s="93" t="n">
        <v>0.541779726055429</v>
      </c>
    </row>
    <row r="182" customFormat="false" ht="15" hidden="false" customHeight="false" outlineLevel="0" collapsed="false">
      <c r="A182" s="86" t="s">
        <v>106</v>
      </c>
      <c r="B182" s="87" t="n">
        <v>0.00401011836681202</v>
      </c>
      <c r="C182" s="87" t="n">
        <v>0.00401028862665989</v>
      </c>
      <c r="D182" s="87"/>
      <c r="E182" s="19" t="n">
        <v>0.402458</v>
      </c>
      <c r="F182" s="88" t="n">
        <v>73.45704</v>
      </c>
      <c r="G182" s="88" t="n">
        <v>146.91408</v>
      </c>
      <c r="H182" s="88" t="n">
        <v>0</v>
      </c>
      <c r="I182" s="89" t="n">
        <v>0</v>
      </c>
      <c r="J182" s="90" t="n">
        <v>0.0133608411548196</v>
      </c>
      <c r="K182" s="91" t="n">
        <v>0</v>
      </c>
      <c r="L182" s="91" t="n">
        <v>0.0133608411548196</v>
      </c>
      <c r="M182" s="92" t="n">
        <v>0</v>
      </c>
      <c r="N182" s="90" t="n">
        <v>-0.0807888140148203</v>
      </c>
      <c r="O182" s="91" t="n">
        <v>0</v>
      </c>
      <c r="P182" s="91" t="n">
        <v>-0.0807888140148203</v>
      </c>
      <c r="Q182" s="92" t="n">
        <v>0</v>
      </c>
      <c r="R182" s="93" t="n">
        <v>1.16261867096433</v>
      </c>
      <c r="S182" s="93" t="n">
        <v>0.541780300669379</v>
      </c>
      <c r="T182" s="93" t="n">
        <v>1.16261867096433</v>
      </c>
      <c r="U182" s="93" t="n">
        <v>0.541780300669379</v>
      </c>
    </row>
    <row r="183" customFormat="false" ht="15" hidden="false" customHeight="false" outlineLevel="0" collapsed="false">
      <c r="A183" s="86" t="s">
        <v>106</v>
      </c>
      <c r="B183" s="87" t="n">
        <v>0.00401011836681202</v>
      </c>
      <c r="C183" s="87" t="n">
        <v>0.00401028862665989</v>
      </c>
      <c r="D183" s="87"/>
      <c r="E183" s="19" t="n">
        <v>0.402458</v>
      </c>
      <c r="F183" s="88" t="n">
        <v>73.45704</v>
      </c>
      <c r="G183" s="88" t="n">
        <v>146.91408</v>
      </c>
      <c r="H183" s="88" t="n">
        <v>0</v>
      </c>
      <c r="I183" s="89" t="n">
        <v>0</v>
      </c>
      <c r="J183" s="90" t="n">
        <v>0.0133608411548196</v>
      </c>
      <c r="K183" s="91" t="n">
        <v>0</v>
      </c>
      <c r="L183" s="91" t="n">
        <v>0.0133608411548196</v>
      </c>
      <c r="M183" s="92" t="n">
        <v>0</v>
      </c>
      <c r="N183" s="90" t="n">
        <v>-0.0807888140148203</v>
      </c>
      <c r="O183" s="91" t="n">
        <v>0</v>
      </c>
      <c r="P183" s="91" t="n">
        <v>-0.0807888140148203</v>
      </c>
      <c r="Q183" s="92" t="n">
        <v>0</v>
      </c>
      <c r="R183" s="93" t="n">
        <v>1.16261867096433</v>
      </c>
      <c r="S183" s="93" t="n">
        <v>0.541780300669379</v>
      </c>
      <c r="T183" s="93" t="n">
        <v>1.16261867096433</v>
      </c>
      <c r="U183" s="93" t="n">
        <v>0.541780300669379</v>
      </c>
    </row>
    <row r="184" customFormat="false" ht="15" hidden="false" customHeight="false" outlineLevel="0" collapsed="false">
      <c r="A184" s="86" t="s">
        <v>106</v>
      </c>
      <c r="B184" s="87" t="n">
        <v>0.00401011836681202</v>
      </c>
      <c r="C184" s="87" t="n">
        <v>0.00401028862665989</v>
      </c>
      <c r="D184" s="87"/>
      <c r="E184" s="19" t="n">
        <v>0.402458</v>
      </c>
      <c r="F184" s="88" t="n">
        <v>73.45704</v>
      </c>
      <c r="G184" s="88" t="n">
        <v>146.91408</v>
      </c>
      <c r="H184" s="88" t="n">
        <v>0</v>
      </c>
      <c r="I184" s="89" t="n">
        <v>0</v>
      </c>
      <c r="J184" s="90" t="n">
        <v>0.0133607398445101</v>
      </c>
      <c r="K184" s="91" t="n">
        <v>0</v>
      </c>
      <c r="L184" s="91" t="n">
        <v>0.0133607398445101</v>
      </c>
      <c r="M184" s="92" t="n">
        <v>0</v>
      </c>
      <c r="N184" s="90" t="n">
        <v>-0.0807889153251298</v>
      </c>
      <c r="O184" s="91" t="n">
        <v>0</v>
      </c>
      <c r="P184" s="91" t="n">
        <v>-0.0807889153251298</v>
      </c>
      <c r="Q184" s="92" t="n">
        <v>0</v>
      </c>
      <c r="R184" s="93" t="n">
        <v>1.16261743788719</v>
      </c>
      <c r="S184" s="93" t="n">
        <v>0.541779726055429</v>
      </c>
      <c r="T184" s="93" t="n">
        <v>1.16261743788719</v>
      </c>
      <c r="U184" s="93" t="n">
        <v>0.541779726055429</v>
      </c>
    </row>
    <row r="185" customFormat="false" ht="15" hidden="false" customHeight="false" outlineLevel="0" collapsed="false">
      <c r="A185" s="86" t="s">
        <v>106</v>
      </c>
      <c r="B185" s="87" t="n">
        <v>0.00401011836681202</v>
      </c>
      <c r="C185" s="87" t="n">
        <v>0.00401028862665989</v>
      </c>
      <c r="D185" s="87"/>
      <c r="E185" s="19" t="n">
        <v>0.402458</v>
      </c>
      <c r="F185" s="88" t="n">
        <v>73.45704</v>
      </c>
      <c r="G185" s="88" t="n">
        <v>146.91408</v>
      </c>
      <c r="H185" s="88" t="n">
        <v>0</v>
      </c>
      <c r="I185" s="89" t="n">
        <v>0</v>
      </c>
      <c r="J185" s="90" t="n">
        <v>0.0133608411548196</v>
      </c>
      <c r="K185" s="91" t="n">
        <v>0</v>
      </c>
      <c r="L185" s="91" t="n">
        <v>0.0133608411548196</v>
      </c>
      <c r="M185" s="92" t="n">
        <v>0</v>
      </c>
      <c r="N185" s="90" t="n">
        <v>-0.0807888140148203</v>
      </c>
      <c r="O185" s="91" t="n">
        <v>0</v>
      </c>
      <c r="P185" s="91" t="n">
        <v>-0.0807888140148203</v>
      </c>
      <c r="Q185" s="92" t="n">
        <v>0</v>
      </c>
      <c r="R185" s="93" t="n">
        <v>1.16261867096433</v>
      </c>
      <c r="S185" s="93" t="n">
        <v>0.541780300669379</v>
      </c>
      <c r="T185" s="93" t="n">
        <v>1.16261867096433</v>
      </c>
      <c r="U185" s="93" t="n">
        <v>0.541780300669379</v>
      </c>
    </row>
    <row r="186" customFormat="false" ht="15" hidden="false" customHeight="false" outlineLevel="0" collapsed="false">
      <c r="A186" s="86" t="s">
        <v>106</v>
      </c>
      <c r="B186" s="87" t="n">
        <v>0.00401011836681202</v>
      </c>
      <c r="C186" s="87" t="n">
        <v>0.00401028862665989</v>
      </c>
      <c r="D186" s="87"/>
      <c r="E186" s="19" t="n">
        <v>0.402458</v>
      </c>
      <c r="F186" s="88" t="n">
        <v>73.45704</v>
      </c>
      <c r="G186" s="88" t="n">
        <v>146.91408</v>
      </c>
      <c r="H186" s="88" t="n">
        <v>0</v>
      </c>
      <c r="I186" s="89" t="n">
        <v>0</v>
      </c>
      <c r="J186" s="90" t="n">
        <v>0.0133608411548196</v>
      </c>
      <c r="K186" s="91" t="n">
        <v>0</v>
      </c>
      <c r="L186" s="91" t="n">
        <v>0.0133608411548196</v>
      </c>
      <c r="M186" s="92" t="n">
        <v>0</v>
      </c>
      <c r="N186" s="90" t="n">
        <v>-0.0807888140148203</v>
      </c>
      <c r="O186" s="91" t="n">
        <v>0</v>
      </c>
      <c r="P186" s="91" t="n">
        <v>-0.0807888140148203</v>
      </c>
      <c r="Q186" s="92" t="n">
        <v>0</v>
      </c>
      <c r="R186" s="93" t="n">
        <v>1.16261867096433</v>
      </c>
      <c r="S186" s="93" t="n">
        <v>0.541780300669379</v>
      </c>
      <c r="T186" s="93" t="n">
        <v>1.16261867096433</v>
      </c>
      <c r="U186" s="93" t="n">
        <v>0.541780300669379</v>
      </c>
    </row>
    <row r="187" customFormat="false" ht="15" hidden="false" customHeight="false" outlineLevel="0" collapsed="false">
      <c r="A187" s="86" t="s">
        <v>106</v>
      </c>
      <c r="B187" s="87" t="n">
        <v>0.00401011836681202</v>
      </c>
      <c r="C187" s="87" t="n">
        <v>0.00401028862665989</v>
      </c>
      <c r="D187" s="87"/>
      <c r="E187" s="19" t="n">
        <v>0.402458</v>
      </c>
      <c r="F187" s="88" t="n">
        <v>73.45704</v>
      </c>
      <c r="G187" s="88" t="n">
        <v>146.91408</v>
      </c>
      <c r="H187" s="88" t="n">
        <v>0</v>
      </c>
      <c r="I187" s="89" t="n">
        <v>0</v>
      </c>
      <c r="J187" s="90" t="n">
        <v>0.0133608411548196</v>
      </c>
      <c r="K187" s="91" t="n">
        <v>0</v>
      </c>
      <c r="L187" s="91" t="n">
        <v>0.0133608411548196</v>
      </c>
      <c r="M187" s="92" t="n">
        <v>0</v>
      </c>
      <c r="N187" s="90" t="n">
        <v>-0.0807888140148203</v>
      </c>
      <c r="O187" s="91" t="n">
        <v>0</v>
      </c>
      <c r="P187" s="91" t="n">
        <v>-0.0807888140148203</v>
      </c>
      <c r="Q187" s="92" t="n">
        <v>0</v>
      </c>
      <c r="R187" s="93" t="n">
        <v>1.16261867096433</v>
      </c>
      <c r="S187" s="93" t="n">
        <v>0.541780300669379</v>
      </c>
      <c r="T187" s="93" t="n">
        <v>1.16261867096433</v>
      </c>
      <c r="U187" s="93" t="n">
        <v>0.541780300669379</v>
      </c>
    </row>
    <row r="188" customFormat="false" ht="15" hidden="false" customHeight="false" outlineLevel="0" collapsed="false">
      <c r="A188" s="86" t="s">
        <v>106</v>
      </c>
      <c r="B188" s="87" t="n">
        <v>0.00401011836681202</v>
      </c>
      <c r="C188" s="87" t="n">
        <v>0.00401028862665989</v>
      </c>
      <c r="D188" s="87"/>
      <c r="E188" s="19" t="n">
        <v>0.402458</v>
      </c>
      <c r="F188" s="88" t="n">
        <v>73.45704</v>
      </c>
      <c r="G188" s="88" t="n">
        <v>146.91408</v>
      </c>
      <c r="H188" s="88" t="n">
        <v>0</v>
      </c>
      <c r="I188" s="89" t="n">
        <v>0</v>
      </c>
      <c r="J188" s="90" t="n">
        <v>0.0133607458419482</v>
      </c>
      <c r="K188" s="91" t="n">
        <v>0</v>
      </c>
      <c r="L188" s="91" t="n">
        <v>0.0133607458419482</v>
      </c>
      <c r="M188" s="92" t="n">
        <v>0</v>
      </c>
      <c r="N188" s="90" t="n">
        <v>-0.0807889093276917</v>
      </c>
      <c r="O188" s="91" t="n">
        <v>0</v>
      </c>
      <c r="P188" s="91" t="n">
        <v>-0.0807889093276917</v>
      </c>
      <c r="Q188" s="92" t="n">
        <v>0</v>
      </c>
      <c r="R188" s="93" t="n">
        <v>1.16261751088374</v>
      </c>
      <c r="S188" s="93" t="n">
        <v>0.541779760071824</v>
      </c>
      <c r="T188" s="93" t="n">
        <v>1.16261751088374</v>
      </c>
      <c r="U188" s="93" t="n">
        <v>0.541779760071824</v>
      </c>
    </row>
    <row r="189" customFormat="false" ht="15" hidden="false" customHeight="false" outlineLevel="0" collapsed="false">
      <c r="A189" s="86" t="s">
        <v>106</v>
      </c>
      <c r="B189" s="87" t="n">
        <v>0.00401011836681202</v>
      </c>
      <c r="C189" s="87" t="n">
        <v>0.00401028862665989</v>
      </c>
      <c r="D189" s="87"/>
      <c r="E189" s="19" t="n">
        <v>0.402458</v>
      </c>
      <c r="F189" s="88" t="n">
        <v>73.45704</v>
      </c>
      <c r="G189" s="88" t="n">
        <v>146.91408</v>
      </c>
      <c r="H189" s="88" t="n">
        <v>0</v>
      </c>
      <c r="I189" s="89" t="n">
        <v>0</v>
      </c>
      <c r="J189" s="90" t="n">
        <v>0.0133608411548196</v>
      </c>
      <c r="K189" s="91" t="n">
        <v>0</v>
      </c>
      <c r="L189" s="91" t="n">
        <v>0.0133608411548196</v>
      </c>
      <c r="M189" s="92" t="n">
        <v>0</v>
      </c>
      <c r="N189" s="90" t="n">
        <v>-0.0807888140148203</v>
      </c>
      <c r="O189" s="91" t="n">
        <v>0</v>
      </c>
      <c r="P189" s="91" t="n">
        <v>-0.0807888140148203</v>
      </c>
      <c r="Q189" s="92" t="n">
        <v>0</v>
      </c>
      <c r="R189" s="93" t="n">
        <v>1.16261867096433</v>
      </c>
      <c r="S189" s="93" t="n">
        <v>0.541780300669379</v>
      </c>
      <c r="T189" s="93" t="n">
        <v>1.16261867096433</v>
      </c>
      <c r="U189" s="93" t="n">
        <v>0.541780300669379</v>
      </c>
    </row>
    <row r="190" customFormat="false" ht="15" hidden="false" customHeight="false" outlineLevel="0" collapsed="false">
      <c r="A190" s="86" t="s">
        <v>106</v>
      </c>
      <c r="B190" s="87" t="n">
        <v>0.00401011836681202</v>
      </c>
      <c r="C190" s="87" t="n">
        <v>0.00401028862665989</v>
      </c>
      <c r="D190" s="87"/>
      <c r="E190" s="19" t="n">
        <v>0.402458</v>
      </c>
      <c r="F190" s="88" t="n">
        <v>73.45704</v>
      </c>
      <c r="G190" s="88" t="n">
        <v>146.91408</v>
      </c>
      <c r="H190" s="88" t="n">
        <v>0</v>
      </c>
      <c r="I190" s="89" t="n">
        <v>0</v>
      </c>
      <c r="J190" s="90" t="n">
        <v>0.0133608411548196</v>
      </c>
      <c r="K190" s="91" t="n">
        <v>0</v>
      </c>
      <c r="L190" s="91" t="n">
        <v>0.0133608411548196</v>
      </c>
      <c r="M190" s="92" t="n">
        <v>0</v>
      </c>
      <c r="N190" s="90" t="n">
        <v>-0.0807888140148203</v>
      </c>
      <c r="O190" s="91" t="n">
        <v>0</v>
      </c>
      <c r="P190" s="91" t="n">
        <v>-0.0807888140148203</v>
      </c>
      <c r="Q190" s="92" t="n">
        <v>0</v>
      </c>
      <c r="R190" s="93" t="n">
        <v>1.16261867096433</v>
      </c>
      <c r="S190" s="93" t="n">
        <v>0.541780300669379</v>
      </c>
      <c r="T190" s="93" t="n">
        <v>1.16261867096433</v>
      </c>
      <c r="U190" s="93" t="n">
        <v>0.541780300669379</v>
      </c>
    </row>
    <row r="191" customFormat="false" ht="15" hidden="false" customHeight="false" outlineLevel="0" collapsed="false">
      <c r="A191" s="86" t="s">
        <v>106</v>
      </c>
      <c r="B191" s="87" t="n">
        <v>0.00401011836681202</v>
      </c>
      <c r="C191" s="87" t="n">
        <v>0.00401028862665989</v>
      </c>
      <c r="D191" s="87"/>
      <c r="E191" s="19" t="n">
        <v>0.402458</v>
      </c>
      <c r="F191" s="88" t="n">
        <v>73.45704</v>
      </c>
      <c r="G191" s="88" t="n">
        <v>146.91408</v>
      </c>
      <c r="H191" s="88" t="n">
        <v>0</v>
      </c>
      <c r="I191" s="89" t="n">
        <v>0</v>
      </c>
      <c r="J191" s="90" t="n">
        <v>0.0133607458419482</v>
      </c>
      <c r="K191" s="91" t="n">
        <v>0</v>
      </c>
      <c r="L191" s="91" t="n">
        <v>0.0133607458419482</v>
      </c>
      <c r="M191" s="92" t="n">
        <v>0</v>
      </c>
      <c r="N191" s="90" t="n">
        <v>-0.0807889093276917</v>
      </c>
      <c r="O191" s="91" t="n">
        <v>0</v>
      </c>
      <c r="P191" s="91" t="n">
        <v>-0.0807889093276917</v>
      </c>
      <c r="Q191" s="92" t="n">
        <v>0</v>
      </c>
      <c r="R191" s="93" t="n">
        <v>1.16261751088374</v>
      </c>
      <c r="S191" s="93" t="n">
        <v>0.541779760071824</v>
      </c>
      <c r="T191" s="93" t="n">
        <v>1.16261751088374</v>
      </c>
      <c r="U191" s="93" t="n">
        <v>0.541779760071824</v>
      </c>
    </row>
    <row r="192" customFormat="false" ht="15" hidden="false" customHeight="false" outlineLevel="0" collapsed="false">
      <c r="A192" s="86" t="s">
        <v>106</v>
      </c>
      <c r="B192" s="87" t="n">
        <v>0.00401011836681202</v>
      </c>
      <c r="C192" s="87" t="n">
        <v>0.00401028862665989</v>
      </c>
      <c r="D192" s="87"/>
      <c r="E192" s="19" t="n">
        <v>0.402458</v>
      </c>
      <c r="F192" s="88" t="n">
        <v>73.45704</v>
      </c>
      <c r="G192" s="88" t="n">
        <v>146.91408</v>
      </c>
      <c r="H192" s="88" t="n">
        <v>0</v>
      </c>
      <c r="I192" s="89" t="n">
        <v>0</v>
      </c>
      <c r="J192" s="90" t="n">
        <v>0.0133608411548196</v>
      </c>
      <c r="K192" s="91" t="n">
        <v>0</v>
      </c>
      <c r="L192" s="91" t="n">
        <v>0.0133608411548196</v>
      </c>
      <c r="M192" s="92" t="n">
        <v>0</v>
      </c>
      <c r="N192" s="90" t="n">
        <v>-0.0807888140148203</v>
      </c>
      <c r="O192" s="91" t="n">
        <v>0</v>
      </c>
      <c r="P192" s="91" t="n">
        <v>-0.0807888140148203</v>
      </c>
      <c r="Q192" s="92" t="n">
        <v>0</v>
      </c>
      <c r="R192" s="93" t="n">
        <v>1.16261867096433</v>
      </c>
      <c r="S192" s="93" t="n">
        <v>0.541780300669379</v>
      </c>
      <c r="T192" s="93" t="n">
        <v>1.16261867096433</v>
      </c>
      <c r="U192" s="93" t="n">
        <v>0.541780300669379</v>
      </c>
    </row>
    <row r="193" customFormat="false" ht="15" hidden="false" customHeight="false" outlineLevel="0" collapsed="false">
      <c r="A193" s="86" t="s">
        <v>106</v>
      </c>
      <c r="B193" s="87" t="n">
        <v>0.00401011836681202</v>
      </c>
      <c r="C193" s="87" t="n">
        <v>0.00401028862665989</v>
      </c>
      <c r="D193" s="87"/>
      <c r="E193" s="19" t="n">
        <v>0.402458</v>
      </c>
      <c r="F193" s="88" t="n">
        <v>73.45704</v>
      </c>
      <c r="G193" s="88" t="n">
        <v>146.91408</v>
      </c>
      <c r="H193" s="88" t="n">
        <v>0</v>
      </c>
      <c r="I193" s="89" t="n">
        <v>0</v>
      </c>
      <c r="J193" s="90" t="n">
        <v>0.0133607458419482</v>
      </c>
      <c r="K193" s="91" t="n">
        <v>0</v>
      </c>
      <c r="L193" s="91" t="n">
        <v>0.0133607458419482</v>
      </c>
      <c r="M193" s="92" t="n">
        <v>0</v>
      </c>
      <c r="N193" s="90" t="n">
        <v>-0.0807889093276917</v>
      </c>
      <c r="O193" s="91" t="n">
        <v>0</v>
      </c>
      <c r="P193" s="91" t="n">
        <v>-0.0807889093276917</v>
      </c>
      <c r="Q193" s="92" t="n">
        <v>0</v>
      </c>
      <c r="R193" s="93" t="n">
        <v>1.16261751088374</v>
      </c>
      <c r="S193" s="93" t="n">
        <v>0.541779760071824</v>
      </c>
      <c r="T193" s="93" t="n">
        <v>1.16261751088374</v>
      </c>
      <c r="U193" s="93" t="n">
        <v>0.541779760071824</v>
      </c>
    </row>
    <row r="194" customFormat="false" ht="15" hidden="false" customHeight="false" outlineLevel="0" collapsed="false">
      <c r="A194" s="86" t="s">
        <v>106</v>
      </c>
      <c r="B194" s="87" t="n">
        <v>0.00401011836681202</v>
      </c>
      <c r="C194" s="87" t="n">
        <v>0.00401028862665989</v>
      </c>
      <c r="D194" s="87"/>
      <c r="E194" s="19" t="n">
        <v>0.402458</v>
      </c>
      <c r="F194" s="88" t="n">
        <v>73.45704</v>
      </c>
      <c r="G194" s="88" t="n">
        <v>146.91408</v>
      </c>
      <c r="H194" s="88" t="n">
        <v>0</v>
      </c>
      <c r="I194" s="89" t="n">
        <v>0</v>
      </c>
      <c r="J194" s="90" t="n">
        <v>0.0133607458419482</v>
      </c>
      <c r="K194" s="91" t="n">
        <v>0</v>
      </c>
      <c r="L194" s="91" t="n">
        <v>0.0133607458419482</v>
      </c>
      <c r="M194" s="92" t="n">
        <v>0</v>
      </c>
      <c r="N194" s="90" t="n">
        <v>-0.0807889093276917</v>
      </c>
      <c r="O194" s="91" t="n">
        <v>0</v>
      </c>
      <c r="P194" s="91" t="n">
        <v>-0.0807889093276917</v>
      </c>
      <c r="Q194" s="92" t="n">
        <v>0</v>
      </c>
      <c r="R194" s="93" t="n">
        <v>1.16261751088374</v>
      </c>
      <c r="S194" s="93" t="n">
        <v>0.541779760071824</v>
      </c>
      <c r="T194" s="93" t="n">
        <v>1.16261751088374</v>
      </c>
      <c r="U194" s="93" t="n">
        <v>0.541779760071824</v>
      </c>
    </row>
    <row r="195" customFormat="false" ht="15" hidden="false" customHeight="false" outlineLevel="0" collapsed="false">
      <c r="A195" s="86" t="s">
        <v>106</v>
      </c>
      <c r="B195" s="87" t="n">
        <v>0.00401011836681202</v>
      </c>
      <c r="C195" s="87" t="n">
        <v>0.00401028862665989</v>
      </c>
      <c r="D195" s="87"/>
      <c r="E195" s="19" t="n">
        <v>0.402458</v>
      </c>
      <c r="F195" s="88" t="n">
        <v>73.45704</v>
      </c>
      <c r="G195" s="88" t="n">
        <v>146.91408</v>
      </c>
      <c r="H195" s="88" t="n">
        <v>0</v>
      </c>
      <c r="I195" s="89" t="n">
        <v>0</v>
      </c>
      <c r="J195" s="90" t="n">
        <v>0.0133608411548196</v>
      </c>
      <c r="K195" s="91" t="n">
        <v>0</v>
      </c>
      <c r="L195" s="91" t="n">
        <v>0.0133608411548196</v>
      </c>
      <c r="M195" s="92" t="n">
        <v>0</v>
      </c>
      <c r="N195" s="90" t="n">
        <v>-0.0807888140148203</v>
      </c>
      <c r="O195" s="91" t="n">
        <v>0</v>
      </c>
      <c r="P195" s="91" t="n">
        <v>-0.0807888140148203</v>
      </c>
      <c r="Q195" s="92" t="n">
        <v>0</v>
      </c>
      <c r="R195" s="93" t="n">
        <v>1.16261867096433</v>
      </c>
      <c r="S195" s="93" t="n">
        <v>0.541780300669379</v>
      </c>
      <c r="T195" s="93" t="n">
        <v>1.16261867096433</v>
      </c>
      <c r="U195" s="93" t="n">
        <v>0.541780300669379</v>
      </c>
    </row>
    <row r="196" customFormat="false" ht="15" hidden="false" customHeight="false" outlineLevel="0" collapsed="false">
      <c r="A196" s="86" t="s">
        <v>106</v>
      </c>
      <c r="B196" s="87" t="n">
        <v>0.00401011836681202</v>
      </c>
      <c r="C196" s="87" t="n">
        <v>0.00401028862665989</v>
      </c>
      <c r="D196" s="87"/>
      <c r="E196" s="19" t="n">
        <v>0.402458</v>
      </c>
      <c r="F196" s="88" t="n">
        <v>73.45704</v>
      </c>
      <c r="G196" s="88" t="n">
        <v>146.91408</v>
      </c>
      <c r="H196" s="88" t="n">
        <v>0</v>
      </c>
      <c r="I196" s="89" t="n">
        <v>0</v>
      </c>
      <c r="J196" s="90" t="n">
        <v>0.0133608411548196</v>
      </c>
      <c r="K196" s="91" t="n">
        <v>0</v>
      </c>
      <c r="L196" s="91" t="n">
        <v>0.0133608411548196</v>
      </c>
      <c r="M196" s="92" t="n">
        <v>0</v>
      </c>
      <c r="N196" s="90" t="n">
        <v>-0.0807888140148203</v>
      </c>
      <c r="O196" s="91" t="n">
        <v>0</v>
      </c>
      <c r="P196" s="91" t="n">
        <v>-0.0807888140148203</v>
      </c>
      <c r="Q196" s="92" t="n">
        <v>0</v>
      </c>
      <c r="R196" s="93" t="n">
        <v>1.16261867096433</v>
      </c>
      <c r="S196" s="93" t="n">
        <v>0.541780300669379</v>
      </c>
      <c r="T196" s="93" t="n">
        <v>1.16261867096433</v>
      </c>
      <c r="U196" s="93" t="n">
        <v>0.541780300669379</v>
      </c>
    </row>
    <row r="197" customFormat="false" ht="15" hidden="false" customHeight="false" outlineLevel="0" collapsed="false">
      <c r="A197" s="86" t="s">
        <v>106</v>
      </c>
      <c r="B197" s="87" t="n">
        <v>0.00401011836681202</v>
      </c>
      <c r="C197" s="87" t="n">
        <v>0.00401028862665989</v>
      </c>
      <c r="D197" s="87"/>
      <c r="E197" s="19" t="n">
        <v>0.402458</v>
      </c>
      <c r="F197" s="88" t="n">
        <v>73.45704</v>
      </c>
      <c r="G197" s="88" t="n">
        <v>146.91408</v>
      </c>
      <c r="H197" s="88" t="n">
        <v>0</v>
      </c>
      <c r="I197" s="89" t="n">
        <v>0</v>
      </c>
      <c r="J197" s="90" t="n">
        <v>0.0133607458419482</v>
      </c>
      <c r="K197" s="91" t="n">
        <v>0</v>
      </c>
      <c r="L197" s="91" t="n">
        <v>0.0133607458419482</v>
      </c>
      <c r="M197" s="92" t="n">
        <v>0</v>
      </c>
      <c r="N197" s="90" t="n">
        <v>-0.0807889093276917</v>
      </c>
      <c r="O197" s="91" t="n">
        <v>0</v>
      </c>
      <c r="P197" s="91" t="n">
        <v>-0.0807889093276917</v>
      </c>
      <c r="Q197" s="92" t="n">
        <v>0</v>
      </c>
      <c r="R197" s="93" t="n">
        <v>1.16261751088374</v>
      </c>
      <c r="S197" s="93" t="n">
        <v>0.541779760071824</v>
      </c>
      <c r="T197" s="93" t="n">
        <v>1.16261751088374</v>
      </c>
      <c r="U197" s="93" t="n">
        <v>0.541779760071824</v>
      </c>
    </row>
    <row r="198" customFormat="false" ht="15" hidden="false" customHeight="false" outlineLevel="0" collapsed="false">
      <c r="A198" s="86" t="s">
        <v>106</v>
      </c>
      <c r="B198" s="87" t="n">
        <v>0.00401011836681202</v>
      </c>
      <c r="C198" s="87" t="n">
        <v>0.00401028862665989</v>
      </c>
      <c r="D198" s="87"/>
      <c r="E198" s="19" t="n">
        <v>0.402458</v>
      </c>
      <c r="F198" s="88" t="n">
        <v>73.45704</v>
      </c>
      <c r="G198" s="88" t="n">
        <v>146.91408</v>
      </c>
      <c r="H198" s="88" t="n">
        <v>0</v>
      </c>
      <c r="I198" s="89" t="n">
        <v>0</v>
      </c>
      <c r="J198" s="90" t="n">
        <v>0.0133608411548196</v>
      </c>
      <c r="K198" s="91" t="n">
        <v>0</v>
      </c>
      <c r="L198" s="91" t="n">
        <v>0.0133608411548196</v>
      </c>
      <c r="M198" s="92" t="n">
        <v>0</v>
      </c>
      <c r="N198" s="90" t="n">
        <v>-0.0807888140148203</v>
      </c>
      <c r="O198" s="91" t="n">
        <v>0</v>
      </c>
      <c r="P198" s="91" t="n">
        <v>-0.0807888140148203</v>
      </c>
      <c r="Q198" s="92" t="n">
        <v>0</v>
      </c>
      <c r="R198" s="93" t="n">
        <v>1.16261867096433</v>
      </c>
      <c r="S198" s="93" t="n">
        <v>0.541780300669379</v>
      </c>
      <c r="T198" s="93" t="n">
        <v>1.16261867096433</v>
      </c>
      <c r="U198" s="93" t="n">
        <v>0.541780300669379</v>
      </c>
    </row>
    <row r="199" customFormat="false" ht="15" hidden="false" customHeight="false" outlineLevel="0" collapsed="false">
      <c r="A199" s="86" t="s">
        <v>106</v>
      </c>
      <c r="B199" s="87" t="n">
        <v>0.00401011836681202</v>
      </c>
      <c r="C199" s="87" t="n">
        <v>0.00401028862665989</v>
      </c>
      <c r="D199" s="87"/>
      <c r="E199" s="19" t="n">
        <v>0.402458</v>
      </c>
      <c r="F199" s="88" t="n">
        <v>73.45704</v>
      </c>
      <c r="G199" s="88" t="n">
        <v>146.91408</v>
      </c>
      <c r="H199" s="88" t="n">
        <v>0</v>
      </c>
      <c r="I199" s="89" t="n">
        <v>0</v>
      </c>
      <c r="J199" s="90" t="n">
        <v>0.0133608411548196</v>
      </c>
      <c r="K199" s="91" t="n">
        <v>0</v>
      </c>
      <c r="L199" s="91" t="n">
        <v>0.0133608411548196</v>
      </c>
      <c r="M199" s="92" t="n">
        <v>0</v>
      </c>
      <c r="N199" s="90" t="n">
        <v>-0.0807888140148203</v>
      </c>
      <c r="O199" s="91" t="n">
        <v>0</v>
      </c>
      <c r="P199" s="91" t="n">
        <v>-0.0807888140148203</v>
      </c>
      <c r="Q199" s="92" t="n">
        <v>0</v>
      </c>
      <c r="R199" s="93" t="n">
        <v>1.16261867096433</v>
      </c>
      <c r="S199" s="93" t="n">
        <v>0.541780300669379</v>
      </c>
      <c r="T199" s="93" t="n">
        <v>1.16261867096433</v>
      </c>
      <c r="U199" s="93" t="n">
        <v>0.541780300669379</v>
      </c>
    </row>
    <row r="200" customFormat="false" ht="15" hidden="false" customHeight="false" outlineLevel="0" collapsed="false">
      <c r="A200" s="86" t="s">
        <v>106</v>
      </c>
      <c r="B200" s="87" t="n">
        <v>0.00401011836681202</v>
      </c>
      <c r="C200" s="87" t="n">
        <v>0.00401028862665989</v>
      </c>
      <c r="D200" s="87"/>
      <c r="E200" s="19" t="n">
        <v>0.402458</v>
      </c>
      <c r="F200" s="88" t="n">
        <v>73.45704</v>
      </c>
      <c r="G200" s="88" t="n">
        <v>146.91408</v>
      </c>
      <c r="H200" s="88" t="n">
        <v>0</v>
      </c>
      <c r="I200" s="89" t="n">
        <v>0</v>
      </c>
      <c r="J200" s="90" t="n">
        <v>0.0133608411548196</v>
      </c>
      <c r="K200" s="91" t="n">
        <v>0</v>
      </c>
      <c r="L200" s="91" t="n">
        <v>0.0133608411548196</v>
      </c>
      <c r="M200" s="92" t="n">
        <v>0</v>
      </c>
      <c r="N200" s="90" t="n">
        <v>-0.0807888140148203</v>
      </c>
      <c r="O200" s="91" t="n">
        <v>0</v>
      </c>
      <c r="P200" s="91" t="n">
        <v>-0.0807888140148203</v>
      </c>
      <c r="Q200" s="92" t="n">
        <v>0</v>
      </c>
      <c r="R200" s="93" t="n">
        <v>1.16261867096433</v>
      </c>
      <c r="S200" s="93" t="n">
        <v>0.541780300669379</v>
      </c>
      <c r="T200" s="93" t="n">
        <v>1.16261867096433</v>
      </c>
      <c r="U200" s="93" t="n">
        <v>0.541780300669379</v>
      </c>
    </row>
    <row r="201" customFormat="false" ht="15" hidden="false" customHeight="false" outlineLevel="0" collapsed="false">
      <c r="A201" s="86" t="s">
        <v>106</v>
      </c>
      <c r="B201" s="87" t="n">
        <v>0.00401011836681202</v>
      </c>
      <c r="C201" s="87" t="n">
        <v>0.00401028862665989</v>
      </c>
      <c r="D201" s="87"/>
      <c r="E201" s="19" t="n">
        <v>0.402458</v>
      </c>
      <c r="F201" s="88" t="n">
        <v>73.45704</v>
      </c>
      <c r="G201" s="88" t="n">
        <v>146.91408</v>
      </c>
      <c r="H201" s="88" t="n">
        <v>0</v>
      </c>
      <c r="I201" s="89" t="n">
        <v>0</v>
      </c>
      <c r="J201" s="90" t="n">
        <v>0.0133607458419482</v>
      </c>
      <c r="K201" s="91" t="n">
        <v>0</v>
      </c>
      <c r="L201" s="91" t="n">
        <v>0.0133607458419482</v>
      </c>
      <c r="M201" s="92" t="n">
        <v>0</v>
      </c>
      <c r="N201" s="90" t="n">
        <v>-0.0807889093276917</v>
      </c>
      <c r="O201" s="91" t="n">
        <v>0</v>
      </c>
      <c r="P201" s="91" t="n">
        <v>-0.0807889093276917</v>
      </c>
      <c r="Q201" s="92" t="n">
        <v>0</v>
      </c>
      <c r="R201" s="93" t="n">
        <v>1.16261751088374</v>
      </c>
      <c r="S201" s="93" t="n">
        <v>0.541779760071824</v>
      </c>
      <c r="T201" s="93" t="n">
        <v>1.16261751088374</v>
      </c>
      <c r="U201" s="93" t="n">
        <v>0.541779760071824</v>
      </c>
    </row>
    <row r="202" customFormat="false" ht="15" hidden="false" customHeight="false" outlineLevel="0" collapsed="false">
      <c r="A202" s="86" t="s">
        <v>99</v>
      </c>
      <c r="B202" s="87" t="n">
        <v>0.0011692460265724</v>
      </c>
      <c r="C202" s="87" t="n">
        <v>0.001169306554158</v>
      </c>
      <c r="D202" s="87"/>
      <c r="E202" s="19" t="n">
        <v>0.0063808</v>
      </c>
      <c r="F202" s="88" t="n">
        <v>4.554296</v>
      </c>
      <c r="G202" s="88" t="n">
        <v>59.205848</v>
      </c>
      <c r="H202" s="88" t="n">
        <v>3.764672</v>
      </c>
      <c r="I202" s="89" t="n">
        <v>48.940736</v>
      </c>
      <c r="J202" s="90" t="n">
        <v>-0.394923364891889</v>
      </c>
      <c r="K202" s="91" t="n">
        <v>-3.13698886968661</v>
      </c>
      <c r="L202" s="91" t="n">
        <v>-0.394923364891889</v>
      </c>
      <c r="M202" s="92" t="n">
        <v>-3.13698886968661</v>
      </c>
      <c r="N202" s="90" t="n">
        <v>0.0132299709181805</v>
      </c>
      <c r="O202" s="91" t="n">
        <v>0.105089430522732</v>
      </c>
      <c r="P202" s="91" t="n">
        <v>0.0132299709181805</v>
      </c>
      <c r="Q202" s="92" t="n">
        <v>0.105089430522732</v>
      </c>
      <c r="R202" s="93" t="n">
        <v>0.222246104142454</v>
      </c>
      <c r="S202" s="93" t="n">
        <v>1.13280320922103</v>
      </c>
      <c r="T202" s="93" t="n">
        <v>0.222246104142454</v>
      </c>
      <c r="U202" s="93" t="n">
        <v>1.13280320922103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5161526141137</v>
      </c>
      <c r="K203" s="91" t="n">
        <v>0</v>
      </c>
      <c r="L203" s="91" t="n">
        <v>-0.145161526141137</v>
      </c>
      <c r="M203" s="92" t="n">
        <v>0</v>
      </c>
      <c r="N203" s="90" t="n">
        <v>-0.000341772924563847</v>
      </c>
      <c r="O203" s="91" t="n">
        <v>0</v>
      </c>
      <c r="P203" s="91" t="n">
        <v>-0.000341772924563847</v>
      </c>
      <c r="Q203" s="92" t="n">
        <v>0</v>
      </c>
      <c r="R203" s="93" t="n">
        <v>0.404389922704164</v>
      </c>
      <c r="S203" s="93" t="n">
        <v>0.996544233246698</v>
      </c>
      <c r="T203" s="93" t="n">
        <v>0.404389922704164</v>
      </c>
      <c r="U203" s="93" t="n">
        <v>0.996544233246698</v>
      </c>
    </row>
    <row r="204" customFormat="false" ht="15" hidden="false" customHeight="false" outlineLevel="0" collapsed="false">
      <c r="A204" s="86" t="s">
        <v>101</v>
      </c>
      <c r="B204" s="87" t="n">
        <v>0.00659566074323127</v>
      </c>
      <c r="C204" s="87" t="n">
        <v>0.00659569935553098</v>
      </c>
      <c r="D204" s="87"/>
      <c r="E204" s="19" t="n">
        <v>0.00823208</v>
      </c>
      <c r="F204" s="88" t="n">
        <v>48.424</v>
      </c>
      <c r="G204" s="88" t="n">
        <v>871.632</v>
      </c>
      <c r="H204" s="88" t="n">
        <v>0</v>
      </c>
      <c r="I204" s="89" t="n">
        <v>0</v>
      </c>
      <c r="J204" s="90" t="n">
        <v>-0.145161443383636</v>
      </c>
      <c r="K204" s="91" t="n">
        <v>0</v>
      </c>
      <c r="L204" s="91" t="n">
        <v>-0.145161443383636</v>
      </c>
      <c r="M204" s="92" t="n">
        <v>0</v>
      </c>
      <c r="N204" s="90" t="n">
        <v>-0.000341690167062888</v>
      </c>
      <c r="O204" s="91" t="n">
        <v>0</v>
      </c>
      <c r="P204" s="91" t="n">
        <v>-0.000341690167062888</v>
      </c>
      <c r="Q204" s="92" t="n">
        <v>0</v>
      </c>
      <c r="R204" s="93" t="n">
        <v>0.404390262265223</v>
      </c>
      <c r="S204" s="93" t="n">
        <v>0.996545070032177</v>
      </c>
      <c r="T204" s="93" t="n">
        <v>0.404390262265223</v>
      </c>
      <c r="U204" s="93" t="n">
        <v>0.996545070032177</v>
      </c>
    </row>
    <row r="205" customFormat="false" ht="15" hidden="false" customHeight="false" outlineLevel="0" collapsed="false">
      <c r="A205" s="86" t="s">
        <v>106</v>
      </c>
      <c r="B205" s="87" t="n">
        <v>0.00401011836681202</v>
      </c>
      <c r="C205" s="87" t="n">
        <v>0.00401028862665989</v>
      </c>
      <c r="D205" s="87"/>
      <c r="E205" s="19" t="n">
        <v>0.402458</v>
      </c>
      <c r="F205" s="88" t="n">
        <v>73.45704</v>
      </c>
      <c r="G205" s="88" t="n">
        <v>146.91408</v>
      </c>
      <c r="H205" s="88" t="n">
        <v>0</v>
      </c>
      <c r="I205" s="89" t="n">
        <v>0</v>
      </c>
      <c r="J205" s="90" t="n">
        <v>0.0133608411548196</v>
      </c>
      <c r="K205" s="91" t="n">
        <v>0</v>
      </c>
      <c r="L205" s="91" t="n">
        <v>0.0133608411548196</v>
      </c>
      <c r="M205" s="92" t="n">
        <v>0</v>
      </c>
      <c r="N205" s="90" t="n">
        <v>-0.0807888140148203</v>
      </c>
      <c r="O205" s="91" t="n">
        <v>0</v>
      </c>
      <c r="P205" s="91" t="n">
        <v>-0.0807888140148203</v>
      </c>
      <c r="Q205" s="92" t="n">
        <v>0</v>
      </c>
      <c r="R205" s="93" t="n">
        <v>1.16261867096433</v>
      </c>
      <c r="S205" s="93" t="n">
        <v>0.541780300669379</v>
      </c>
      <c r="T205" s="93" t="n">
        <v>1.16261867096433</v>
      </c>
      <c r="U205" s="93" t="n">
        <v>0.541780300669379</v>
      </c>
    </row>
    <row r="206" customFormat="false" ht="15" hidden="false" customHeight="false" outlineLevel="0" collapsed="false">
      <c r="A206" s="86" t="s">
        <v>106</v>
      </c>
      <c r="B206" s="87" t="n">
        <v>0.00401011836681202</v>
      </c>
      <c r="C206" s="87" t="n">
        <v>0.00401028862665989</v>
      </c>
      <c r="D206" s="87"/>
      <c r="E206" s="19" t="n">
        <v>0.402458</v>
      </c>
      <c r="F206" s="88" t="n">
        <v>73.45704</v>
      </c>
      <c r="G206" s="88" t="n">
        <v>146.91408</v>
      </c>
      <c r="H206" s="88" t="n">
        <v>0</v>
      </c>
      <c r="I206" s="89" t="n">
        <v>0</v>
      </c>
      <c r="J206" s="90" t="n">
        <v>0.0133607398445101</v>
      </c>
      <c r="K206" s="91" t="n">
        <v>0</v>
      </c>
      <c r="L206" s="91" t="n">
        <v>0.0133607398445101</v>
      </c>
      <c r="M206" s="92" t="n">
        <v>0</v>
      </c>
      <c r="N206" s="90" t="n">
        <v>-0.0807889153251298</v>
      </c>
      <c r="O206" s="91" t="n">
        <v>0</v>
      </c>
      <c r="P206" s="91" t="n">
        <v>-0.0807889153251298</v>
      </c>
      <c r="Q206" s="92" t="n">
        <v>0</v>
      </c>
      <c r="R206" s="93" t="n">
        <v>1.16261743788719</v>
      </c>
      <c r="S206" s="93" t="n">
        <v>0.541779726055429</v>
      </c>
      <c r="T206" s="93" t="n">
        <v>1.16261743788719</v>
      </c>
      <c r="U206" s="93" t="n">
        <v>0.541779726055429</v>
      </c>
    </row>
    <row r="207" customFormat="false" ht="15" hidden="false" customHeight="false" outlineLevel="0" collapsed="false">
      <c r="A207" s="86" t="s">
        <v>106</v>
      </c>
      <c r="B207" s="87" t="n">
        <v>0.00401011836681202</v>
      </c>
      <c r="C207" s="87" t="n">
        <v>0.00401028862665989</v>
      </c>
      <c r="D207" s="87"/>
      <c r="E207" s="19" t="n">
        <v>0.402458</v>
      </c>
      <c r="F207" s="88" t="n">
        <v>73.45704</v>
      </c>
      <c r="G207" s="88" t="n">
        <v>146.91408</v>
      </c>
      <c r="H207" s="88" t="n">
        <v>0</v>
      </c>
      <c r="I207" s="89" t="n">
        <v>0</v>
      </c>
      <c r="J207" s="90" t="n">
        <v>0.0133608411548196</v>
      </c>
      <c r="K207" s="91" t="n">
        <v>0</v>
      </c>
      <c r="L207" s="91" t="n">
        <v>0.0133608411548196</v>
      </c>
      <c r="M207" s="92" t="n">
        <v>0</v>
      </c>
      <c r="N207" s="90" t="n">
        <v>-0.0807888140148203</v>
      </c>
      <c r="O207" s="91" t="n">
        <v>0</v>
      </c>
      <c r="P207" s="91" t="n">
        <v>-0.0807888140148203</v>
      </c>
      <c r="Q207" s="92" t="n">
        <v>0</v>
      </c>
      <c r="R207" s="93" t="n">
        <v>1.16261867096433</v>
      </c>
      <c r="S207" s="93" t="n">
        <v>0.541780300669379</v>
      </c>
      <c r="T207" s="93" t="n">
        <v>1.16261867096433</v>
      </c>
      <c r="U207" s="93" t="n">
        <v>0.541780300669379</v>
      </c>
    </row>
    <row r="208" customFormat="false" ht="15" hidden="false" customHeight="false" outlineLevel="0" collapsed="false">
      <c r="A208" s="86" t="s">
        <v>106</v>
      </c>
      <c r="B208" s="87" t="n">
        <v>0.00401011836681202</v>
      </c>
      <c r="C208" s="87" t="n">
        <v>0.00401028862665989</v>
      </c>
      <c r="D208" s="87"/>
      <c r="E208" s="19" t="n">
        <v>0.402458</v>
      </c>
      <c r="F208" s="88" t="n">
        <v>73.45704</v>
      </c>
      <c r="G208" s="88" t="n">
        <v>146.91408</v>
      </c>
      <c r="H208" s="88" t="n">
        <v>0</v>
      </c>
      <c r="I208" s="89" t="n">
        <v>0</v>
      </c>
      <c r="J208" s="90" t="n">
        <v>0.0133608411548196</v>
      </c>
      <c r="K208" s="91" t="n">
        <v>0</v>
      </c>
      <c r="L208" s="91" t="n">
        <v>0.0133608411548196</v>
      </c>
      <c r="M208" s="92" t="n">
        <v>0</v>
      </c>
      <c r="N208" s="90" t="n">
        <v>-0.0807888140148203</v>
      </c>
      <c r="O208" s="91" t="n">
        <v>0</v>
      </c>
      <c r="P208" s="91" t="n">
        <v>-0.0807888140148203</v>
      </c>
      <c r="Q208" s="92" t="n">
        <v>0</v>
      </c>
      <c r="R208" s="93" t="n">
        <v>1.16261867096433</v>
      </c>
      <c r="S208" s="93" t="n">
        <v>0.541780300669379</v>
      </c>
      <c r="T208" s="93" t="n">
        <v>1.16261867096433</v>
      </c>
      <c r="U208" s="93" t="n">
        <v>0.541780300669379</v>
      </c>
    </row>
    <row r="209" customFormat="false" ht="15" hidden="false" customHeight="false" outlineLevel="0" collapsed="false">
      <c r="A209" s="86" t="s">
        <v>106</v>
      </c>
      <c r="B209" s="87" t="n">
        <v>0.00401011836681202</v>
      </c>
      <c r="C209" s="87" t="n">
        <v>0.00401028862665989</v>
      </c>
      <c r="D209" s="87"/>
      <c r="E209" s="19" t="n">
        <v>0.402458</v>
      </c>
      <c r="F209" s="88" t="n">
        <v>73.45704</v>
      </c>
      <c r="G209" s="88" t="n">
        <v>146.91408</v>
      </c>
      <c r="H209" s="88" t="n">
        <v>0</v>
      </c>
      <c r="I209" s="89" t="n">
        <v>0</v>
      </c>
      <c r="J209" s="90" t="n">
        <v>0.0133607458419482</v>
      </c>
      <c r="K209" s="91" t="n">
        <v>0</v>
      </c>
      <c r="L209" s="91" t="n">
        <v>0.0133607458419482</v>
      </c>
      <c r="M209" s="92" t="n">
        <v>0</v>
      </c>
      <c r="N209" s="90" t="n">
        <v>-0.0807889093276917</v>
      </c>
      <c r="O209" s="91" t="n">
        <v>0</v>
      </c>
      <c r="P209" s="91" t="n">
        <v>-0.0807889093276917</v>
      </c>
      <c r="Q209" s="92" t="n">
        <v>0</v>
      </c>
      <c r="R209" s="93" t="n">
        <v>1.16261751088374</v>
      </c>
      <c r="S209" s="93" t="n">
        <v>0.541779760071824</v>
      </c>
      <c r="T209" s="93" t="n">
        <v>1.16261751088374</v>
      </c>
      <c r="U209" s="93" t="n">
        <v>0.541779760071824</v>
      </c>
    </row>
    <row r="210" customFormat="false" ht="15" hidden="false" customHeight="false" outlineLevel="0" collapsed="false">
      <c r="A210" s="86" t="s">
        <v>106</v>
      </c>
      <c r="B210" s="87" t="n">
        <v>0.00401011836681202</v>
      </c>
      <c r="C210" s="87" t="n">
        <v>0.00401028862665989</v>
      </c>
      <c r="D210" s="87"/>
      <c r="E210" s="19" t="n">
        <v>0.402458</v>
      </c>
      <c r="F210" s="88" t="n">
        <v>73.45704</v>
      </c>
      <c r="G210" s="88" t="n">
        <v>146.91408</v>
      </c>
      <c r="H210" s="88" t="n">
        <v>0</v>
      </c>
      <c r="I210" s="89" t="n">
        <v>0</v>
      </c>
      <c r="J210" s="90" t="n">
        <v>0.0133608411548196</v>
      </c>
      <c r="K210" s="91" t="n">
        <v>0</v>
      </c>
      <c r="L210" s="91" t="n">
        <v>0.0133608411548196</v>
      </c>
      <c r="M210" s="92" t="n">
        <v>0</v>
      </c>
      <c r="N210" s="90" t="n">
        <v>-0.0807888140148203</v>
      </c>
      <c r="O210" s="91" t="n">
        <v>0</v>
      </c>
      <c r="P210" s="91" t="n">
        <v>-0.0807888140148203</v>
      </c>
      <c r="Q210" s="92" t="n">
        <v>0</v>
      </c>
      <c r="R210" s="93" t="n">
        <v>1.16261867096433</v>
      </c>
      <c r="S210" s="93" t="n">
        <v>0.541780300669379</v>
      </c>
      <c r="T210" s="93" t="n">
        <v>1.16261867096433</v>
      </c>
      <c r="U210" s="93" t="n">
        <v>0.541780300669379</v>
      </c>
    </row>
    <row r="211" customFormat="false" ht="15" hidden="false" customHeight="false" outlineLevel="0" collapsed="false">
      <c r="A211" s="86" t="s">
        <v>106</v>
      </c>
      <c r="B211" s="87" t="n">
        <v>0.00401011836681202</v>
      </c>
      <c r="C211" s="87" t="n">
        <v>0.00401028862665989</v>
      </c>
      <c r="D211" s="87"/>
      <c r="E211" s="19" t="n">
        <v>0.402458</v>
      </c>
      <c r="F211" s="88" t="n">
        <v>73.45704</v>
      </c>
      <c r="G211" s="88" t="n">
        <v>146.91408</v>
      </c>
      <c r="H211" s="88" t="n">
        <v>0</v>
      </c>
      <c r="I211" s="89" t="n">
        <v>0</v>
      </c>
      <c r="J211" s="90" t="n">
        <v>0.0133607458419482</v>
      </c>
      <c r="K211" s="91" t="n">
        <v>0</v>
      </c>
      <c r="L211" s="91" t="n">
        <v>0.0133607458419482</v>
      </c>
      <c r="M211" s="92" t="n">
        <v>0</v>
      </c>
      <c r="N211" s="90" t="n">
        <v>-0.0807889093276917</v>
      </c>
      <c r="O211" s="91" t="n">
        <v>0</v>
      </c>
      <c r="P211" s="91" t="n">
        <v>-0.0807889093276917</v>
      </c>
      <c r="Q211" s="92" t="n">
        <v>0</v>
      </c>
      <c r="R211" s="93" t="n">
        <v>1.16261751088374</v>
      </c>
      <c r="S211" s="93" t="n">
        <v>0.541779760071824</v>
      </c>
      <c r="T211" s="93" t="n">
        <v>1.16261751088374</v>
      </c>
      <c r="U211" s="93" t="n">
        <v>0.541779760071824</v>
      </c>
    </row>
    <row r="212" customFormat="false" ht="15" hidden="false" customHeight="false" outlineLevel="0" collapsed="false">
      <c r="A212" s="86" t="s">
        <v>106</v>
      </c>
      <c r="B212" s="87" t="n">
        <v>0.00401011836681202</v>
      </c>
      <c r="C212" s="87" t="n">
        <v>0.00401028862665989</v>
      </c>
      <c r="D212" s="87"/>
      <c r="E212" s="19" t="n">
        <v>0.402458</v>
      </c>
      <c r="F212" s="88" t="n">
        <v>73.45704</v>
      </c>
      <c r="G212" s="88" t="n">
        <v>146.91408</v>
      </c>
      <c r="H212" s="88" t="n">
        <v>0</v>
      </c>
      <c r="I212" s="89" t="n">
        <v>0</v>
      </c>
      <c r="J212" s="90" t="n">
        <v>0.0133607458419482</v>
      </c>
      <c r="K212" s="91" t="n">
        <v>0</v>
      </c>
      <c r="L212" s="91" t="n">
        <v>0.0133607458419482</v>
      </c>
      <c r="M212" s="92" t="n">
        <v>0</v>
      </c>
      <c r="N212" s="90" t="n">
        <v>-0.0807889093276917</v>
      </c>
      <c r="O212" s="91" t="n">
        <v>0</v>
      </c>
      <c r="P212" s="91" t="n">
        <v>-0.0807889093276917</v>
      </c>
      <c r="Q212" s="92" t="n">
        <v>0</v>
      </c>
      <c r="R212" s="93" t="n">
        <v>1.16261751088374</v>
      </c>
      <c r="S212" s="93" t="n">
        <v>0.541779760071824</v>
      </c>
      <c r="T212" s="93" t="n">
        <v>1.16261751088374</v>
      </c>
      <c r="U212" s="93" t="n">
        <v>0.541779760071824</v>
      </c>
    </row>
    <row r="213" customFormat="false" ht="15" hidden="false" customHeight="false" outlineLevel="0" collapsed="false">
      <c r="A213" s="86" t="s">
        <v>99</v>
      </c>
      <c r="B213" s="87" t="n">
        <v>0.0011692460265724</v>
      </c>
      <c r="C213" s="87" t="n">
        <v>0.001169306554158</v>
      </c>
      <c r="D213" s="87"/>
      <c r="E213" s="19" t="n">
        <v>0.0063808</v>
      </c>
      <c r="F213" s="88" t="n">
        <v>4.554296</v>
      </c>
      <c r="G213" s="88" t="n">
        <v>59.205848</v>
      </c>
      <c r="H213" s="88" t="n">
        <v>3.764672</v>
      </c>
      <c r="I213" s="89" t="n">
        <v>48.940736</v>
      </c>
      <c r="J213" s="90" t="n">
        <v>-0.394924318409076</v>
      </c>
      <c r="K213" s="91" t="n">
        <v>-3.13698731906987</v>
      </c>
      <c r="L213" s="91" t="n">
        <v>-0.394924318409076</v>
      </c>
      <c r="M213" s="92" t="n">
        <v>-3.13698731906987</v>
      </c>
      <c r="N213" s="90" t="n">
        <v>0.0132300476995144</v>
      </c>
      <c r="O213" s="91" t="n">
        <v>0.105089734740205</v>
      </c>
      <c r="P213" s="91" t="n">
        <v>0.0132300476995144</v>
      </c>
      <c r="Q213" s="92" t="n">
        <v>0.105089734740205</v>
      </c>
      <c r="R213" s="93" t="n">
        <v>0.222246189583786</v>
      </c>
      <c r="S213" s="93" t="n">
        <v>1.1328036447212</v>
      </c>
      <c r="T213" s="93" t="n">
        <v>0.222246189583786</v>
      </c>
      <c r="U213" s="93" t="n">
        <v>1.1328036447212</v>
      </c>
    </row>
    <row r="214" customFormat="false" ht="15" hidden="false" customHeight="false" outlineLevel="0" collapsed="false">
      <c r="A214" s="86" t="s">
        <v>100</v>
      </c>
      <c r="B214" s="87" t="n">
        <v>0.00146206946229894</v>
      </c>
      <c r="C214" s="87" t="n">
        <v>0.00146214514828163</v>
      </c>
      <c r="D214" s="87"/>
      <c r="E214" s="19" t="n">
        <v>0.007976</v>
      </c>
      <c r="F214" s="88" t="n">
        <v>5.694864</v>
      </c>
      <c r="G214" s="88" t="n">
        <v>74.033232</v>
      </c>
      <c r="H214" s="88" t="n">
        <v>4.713816</v>
      </c>
      <c r="I214" s="89" t="n">
        <v>61.279608</v>
      </c>
      <c r="J214" s="90" t="n">
        <v>-0.727770196627426</v>
      </c>
      <c r="K214" s="91" t="n">
        <v>-5.78086932507511</v>
      </c>
      <c r="L214" s="91" t="n">
        <v>-0.727770196627426</v>
      </c>
      <c r="M214" s="92" t="n">
        <v>-5.78086932507511</v>
      </c>
      <c r="N214" s="90" t="n">
        <v>-0.0197757712393338</v>
      </c>
      <c r="O214" s="91" t="n">
        <v>-0.157084131593936</v>
      </c>
      <c r="P214" s="91" t="n">
        <v>-0.0197757712393338</v>
      </c>
      <c r="Q214" s="92" t="n">
        <v>-0.157084131593936</v>
      </c>
      <c r="R214" s="93" t="n">
        <v>0.13424732186938</v>
      </c>
      <c r="S214" s="93" t="n">
        <v>0.850891745365378</v>
      </c>
      <c r="T214" s="93" t="n">
        <v>0.13424732186938</v>
      </c>
      <c r="U214" s="93" t="n">
        <v>0.850891745365378</v>
      </c>
    </row>
    <row r="215" customFormat="false" ht="15" hidden="false" customHeight="false" outlineLevel="0" collapsed="false">
      <c r="A215" s="86" t="s">
        <v>100</v>
      </c>
      <c r="B215" s="87" t="n">
        <v>0.00146206946229894</v>
      </c>
      <c r="C215" s="87" t="n">
        <v>0.00146214514828163</v>
      </c>
      <c r="D215" s="87"/>
      <c r="E215" s="19" t="n">
        <v>0.007976</v>
      </c>
      <c r="F215" s="88" t="n">
        <v>5.694864</v>
      </c>
      <c r="G215" s="88" t="n">
        <v>74.033232</v>
      </c>
      <c r="H215" s="88" t="n">
        <v>4.713816</v>
      </c>
      <c r="I215" s="89" t="n">
        <v>61.279608</v>
      </c>
      <c r="J215" s="90" t="n">
        <v>-0.727768402535364</v>
      </c>
      <c r="K215" s="91" t="n">
        <v>-5.78087188912719</v>
      </c>
      <c r="L215" s="91" t="n">
        <v>-0.727768402535364</v>
      </c>
      <c r="M215" s="92" t="n">
        <v>-5.78087188912719</v>
      </c>
      <c r="N215" s="90" t="n">
        <v>-0.0197757646451186</v>
      </c>
      <c r="O215" s="91" t="n">
        <v>-0.157084536130855</v>
      </c>
      <c r="P215" s="91" t="n">
        <v>-0.0197757646451186</v>
      </c>
      <c r="Q215" s="92" t="n">
        <v>-0.157084536130855</v>
      </c>
      <c r="R215" s="93" t="n">
        <v>0.134247270318866</v>
      </c>
      <c r="S215" s="93" t="n">
        <v>0.850891418625849</v>
      </c>
      <c r="T215" s="93" t="n">
        <v>0.134247270318866</v>
      </c>
      <c r="U215" s="93" t="n">
        <v>0.850891418625849</v>
      </c>
    </row>
    <row r="216" customFormat="false" ht="15" hidden="false" customHeight="false" outlineLevel="0" collapsed="false">
      <c r="A216" s="86" t="s">
        <v>106</v>
      </c>
      <c r="B216" s="87" t="n">
        <v>0.00401011836681202</v>
      </c>
      <c r="C216" s="87" t="n">
        <v>0.00401028862665989</v>
      </c>
      <c r="D216" s="87"/>
      <c r="E216" s="19" t="n">
        <v>0.402458</v>
      </c>
      <c r="F216" s="88" t="n">
        <v>73.45704</v>
      </c>
      <c r="G216" s="88" t="n">
        <v>146.91408</v>
      </c>
      <c r="H216" s="88" t="n">
        <v>0</v>
      </c>
      <c r="I216" s="89" t="n">
        <v>0</v>
      </c>
      <c r="J216" s="90" t="n">
        <v>0.0133608411548196</v>
      </c>
      <c r="K216" s="91" t="n">
        <v>0</v>
      </c>
      <c r="L216" s="91" t="n">
        <v>0.0133608411548196</v>
      </c>
      <c r="M216" s="92" t="n">
        <v>0</v>
      </c>
      <c r="N216" s="90" t="n">
        <v>-0.0807888140148203</v>
      </c>
      <c r="O216" s="91" t="n">
        <v>0</v>
      </c>
      <c r="P216" s="91" t="n">
        <v>-0.0807888140148203</v>
      </c>
      <c r="Q216" s="92" t="n">
        <v>0</v>
      </c>
      <c r="R216" s="93" t="n">
        <v>1.16261867096433</v>
      </c>
      <c r="S216" s="93" t="n">
        <v>0.541780300669379</v>
      </c>
      <c r="T216" s="93" t="n">
        <v>1.16261867096433</v>
      </c>
      <c r="U216" s="93" t="n">
        <v>0.541780300669379</v>
      </c>
    </row>
    <row r="217" customFormat="false" ht="15" hidden="false" customHeight="false" outlineLevel="0" collapsed="false">
      <c r="A217" s="86" t="s">
        <v>101</v>
      </c>
      <c r="B217" s="87" t="n">
        <v>0.00659566074323127</v>
      </c>
      <c r="C217" s="87" t="n">
        <v>0.00659569935553098</v>
      </c>
      <c r="D217" s="87"/>
      <c r="E217" s="19" t="n">
        <v>0.00823208</v>
      </c>
      <c r="F217" s="88" t="n">
        <v>48.424</v>
      </c>
      <c r="G217" s="88" t="n">
        <v>871.632</v>
      </c>
      <c r="H217" s="88" t="n">
        <v>0</v>
      </c>
      <c r="I217" s="89" t="n">
        <v>0</v>
      </c>
      <c r="J217" s="90" t="n">
        <v>-0.145161443383636</v>
      </c>
      <c r="K217" s="91" t="n">
        <v>0</v>
      </c>
      <c r="L217" s="91" t="n">
        <v>-0.145161443383636</v>
      </c>
      <c r="M217" s="92" t="n">
        <v>0</v>
      </c>
      <c r="N217" s="90" t="n">
        <v>-0.000341690167062888</v>
      </c>
      <c r="O217" s="91" t="n">
        <v>0</v>
      </c>
      <c r="P217" s="91" t="n">
        <v>-0.000341690167062888</v>
      </c>
      <c r="Q217" s="92" t="n">
        <v>0</v>
      </c>
      <c r="R217" s="93" t="n">
        <v>0.404390262265223</v>
      </c>
      <c r="S217" s="93" t="n">
        <v>0.996545070032177</v>
      </c>
      <c r="T217" s="93" t="n">
        <v>0.404390262265223</v>
      </c>
      <c r="U217" s="93" t="n">
        <v>0.996545070032177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5161526141137</v>
      </c>
      <c r="K218" s="91" t="n">
        <v>0</v>
      </c>
      <c r="L218" s="91" t="n">
        <v>-0.145161526141137</v>
      </c>
      <c r="M218" s="92" t="n">
        <v>0</v>
      </c>
      <c r="N218" s="90" t="n">
        <v>-0.000341772924563847</v>
      </c>
      <c r="O218" s="91" t="n">
        <v>0</v>
      </c>
      <c r="P218" s="91" t="n">
        <v>-0.000341772924563847</v>
      </c>
      <c r="Q218" s="92" t="n">
        <v>0</v>
      </c>
      <c r="R218" s="93" t="n">
        <v>0.404389922704164</v>
      </c>
      <c r="S218" s="93" t="n">
        <v>0.996544233246698</v>
      </c>
      <c r="T218" s="93" t="n">
        <v>0.404389922704164</v>
      </c>
      <c r="U218" s="93" t="n">
        <v>0.996544233246698</v>
      </c>
    </row>
    <row r="219" customFormat="false" ht="15" hidden="false" customHeight="false" outlineLevel="0" collapsed="false">
      <c r="A219" s="86" t="s">
        <v>101</v>
      </c>
      <c r="B219" s="87" t="n">
        <v>0.00659566074323127</v>
      </c>
      <c r="C219" s="87" t="n">
        <v>0.00659569935553098</v>
      </c>
      <c r="D219" s="87"/>
      <c r="E219" s="19" t="n">
        <v>0.00823208</v>
      </c>
      <c r="F219" s="88" t="n">
        <v>48.424</v>
      </c>
      <c r="G219" s="88" t="n">
        <v>871.632</v>
      </c>
      <c r="H219" s="88" t="n">
        <v>0</v>
      </c>
      <c r="I219" s="89" t="n">
        <v>0</v>
      </c>
      <c r="J219" s="90" t="n">
        <v>-0.145162537316738</v>
      </c>
      <c r="K219" s="91" t="n">
        <v>0</v>
      </c>
      <c r="L219" s="91" t="n">
        <v>-0.145162537316738</v>
      </c>
      <c r="M219" s="92" t="n">
        <v>0</v>
      </c>
      <c r="N219" s="90" t="n">
        <v>-0.000342784100164886</v>
      </c>
      <c r="O219" s="91" t="n">
        <v>0</v>
      </c>
      <c r="P219" s="91" t="n">
        <v>-0.000342784100164886</v>
      </c>
      <c r="Q219" s="92" t="n">
        <v>0</v>
      </c>
      <c r="R219" s="93" t="n">
        <v>0.404385773764746</v>
      </c>
      <c r="S219" s="93" t="n">
        <v>0.996534008952224</v>
      </c>
      <c r="T219" s="93" t="n">
        <v>0.404385773764746</v>
      </c>
      <c r="U219" s="93" t="n">
        <v>0.996534008952224</v>
      </c>
    </row>
    <row r="220" customFormat="false" ht="15" hidden="false" customHeight="false" outlineLevel="0" collapsed="false">
      <c r="A220" s="86" t="s">
        <v>103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8.756805141</v>
      </c>
      <c r="I220" s="89" t="n">
        <v>113.838466833</v>
      </c>
      <c r="J220" s="90" t="n">
        <v>0</v>
      </c>
      <c r="K220" s="91" t="n">
        <v>-1.18051287400195</v>
      </c>
      <c r="L220" s="91" t="n">
        <v>0</v>
      </c>
      <c r="M220" s="92" t="n">
        <v>-1.18051287400195</v>
      </c>
      <c r="N220" s="90" t="n">
        <v>0</v>
      </c>
      <c r="O220" s="91" t="n">
        <v>0.504396780417917</v>
      </c>
      <c r="P220" s="91" t="n">
        <v>0</v>
      </c>
      <c r="Q220" s="92" t="n">
        <v>0.504396780417917</v>
      </c>
      <c r="R220" s="93" t="n">
        <v>0.431603866539963</v>
      </c>
      <c r="S220" s="93" t="n">
        <v>2.28669496813808</v>
      </c>
      <c r="T220" s="93" t="n">
        <v>0.431603866539963</v>
      </c>
      <c r="U220" s="93" t="n">
        <v>2.28669496813808</v>
      </c>
    </row>
    <row r="221" customFormat="false" ht="15" hidden="false" customHeight="false" outlineLevel="0" collapsed="false">
      <c r="A221" s="86" t="s">
        <v>106</v>
      </c>
      <c r="B221" s="87" t="n">
        <v>0.00401011836681202</v>
      </c>
      <c r="C221" s="87" t="n">
        <v>0.00401028862665989</v>
      </c>
      <c r="D221" s="87"/>
      <c r="E221" s="19" t="n">
        <v>0.402458</v>
      </c>
      <c r="F221" s="88" t="n">
        <v>73.45704</v>
      </c>
      <c r="G221" s="88" t="n">
        <v>146.91408</v>
      </c>
      <c r="H221" s="88" t="n">
        <v>0</v>
      </c>
      <c r="I221" s="89" t="n">
        <v>0</v>
      </c>
      <c r="J221" s="90" t="n">
        <v>0.0133608411548196</v>
      </c>
      <c r="K221" s="91" t="n">
        <v>0</v>
      </c>
      <c r="L221" s="91" t="n">
        <v>0.0133608411548196</v>
      </c>
      <c r="M221" s="92" t="n">
        <v>0</v>
      </c>
      <c r="N221" s="90" t="n">
        <v>-0.0807888140148203</v>
      </c>
      <c r="O221" s="91" t="n">
        <v>0</v>
      </c>
      <c r="P221" s="91" t="n">
        <v>-0.0807888140148203</v>
      </c>
      <c r="Q221" s="92" t="n">
        <v>0</v>
      </c>
      <c r="R221" s="93" t="n">
        <v>1.16261867096433</v>
      </c>
      <c r="S221" s="93" t="n">
        <v>0.541780300669379</v>
      </c>
      <c r="T221" s="93" t="n">
        <v>1.16261867096433</v>
      </c>
      <c r="U221" s="93" t="n">
        <v>0.541780300669379</v>
      </c>
    </row>
    <row r="222" customFormat="false" ht="15" hidden="false" customHeight="false" outlineLevel="0" collapsed="false">
      <c r="A222" s="86" t="s">
        <v>106</v>
      </c>
      <c r="B222" s="87" t="n">
        <v>0.00401011836681202</v>
      </c>
      <c r="C222" s="87" t="n">
        <v>0.00401028862665989</v>
      </c>
      <c r="D222" s="87"/>
      <c r="E222" s="19" t="n">
        <v>0.402458</v>
      </c>
      <c r="F222" s="88" t="n">
        <v>73.45704</v>
      </c>
      <c r="G222" s="88" t="n">
        <v>146.91408</v>
      </c>
      <c r="H222" s="88" t="n">
        <v>0</v>
      </c>
      <c r="I222" s="89" t="n">
        <v>0</v>
      </c>
      <c r="J222" s="90" t="n">
        <v>0.0133607458419482</v>
      </c>
      <c r="K222" s="91" t="n">
        <v>0</v>
      </c>
      <c r="L222" s="91" t="n">
        <v>0.0133607458419482</v>
      </c>
      <c r="M222" s="92" t="n">
        <v>0</v>
      </c>
      <c r="N222" s="90" t="n">
        <v>-0.0807889093276917</v>
      </c>
      <c r="O222" s="91" t="n">
        <v>0</v>
      </c>
      <c r="P222" s="91" t="n">
        <v>-0.0807889093276917</v>
      </c>
      <c r="Q222" s="92" t="n">
        <v>0</v>
      </c>
      <c r="R222" s="93" t="n">
        <v>1.16261751088374</v>
      </c>
      <c r="S222" s="93" t="n">
        <v>0.541779760071824</v>
      </c>
      <c r="T222" s="93" t="n">
        <v>1.16261751088374</v>
      </c>
      <c r="U222" s="93" t="n">
        <v>0.541779760071824</v>
      </c>
    </row>
    <row r="223" customFormat="false" ht="15" hidden="false" customHeight="false" outlineLevel="0" collapsed="false">
      <c r="A223" s="86" t="s">
        <v>106</v>
      </c>
      <c r="B223" s="87" t="n">
        <v>0.00401011836681202</v>
      </c>
      <c r="C223" s="87" t="n">
        <v>0.00401028862665989</v>
      </c>
      <c r="D223" s="87"/>
      <c r="E223" s="19" t="n">
        <v>0.402458</v>
      </c>
      <c r="F223" s="88" t="n">
        <v>73.45704</v>
      </c>
      <c r="G223" s="88" t="n">
        <v>146.91408</v>
      </c>
      <c r="H223" s="88" t="n">
        <v>0</v>
      </c>
      <c r="I223" s="89" t="n">
        <v>0</v>
      </c>
      <c r="J223" s="90" t="n">
        <v>0.0133607458419482</v>
      </c>
      <c r="K223" s="91" t="n">
        <v>0</v>
      </c>
      <c r="L223" s="91" t="n">
        <v>0.0133607458419482</v>
      </c>
      <c r="M223" s="92" t="n">
        <v>0</v>
      </c>
      <c r="N223" s="90" t="n">
        <v>-0.0807889093276917</v>
      </c>
      <c r="O223" s="91" t="n">
        <v>0</v>
      </c>
      <c r="P223" s="91" t="n">
        <v>-0.0807889093276917</v>
      </c>
      <c r="Q223" s="92" t="n">
        <v>0</v>
      </c>
      <c r="R223" s="93" t="n">
        <v>1.16261751088374</v>
      </c>
      <c r="S223" s="93" t="n">
        <v>0.541779760071824</v>
      </c>
      <c r="T223" s="93" t="n">
        <v>1.16261751088374</v>
      </c>
      <c r="U223" s="93" t="n">
        <v>0.541779760071824</v>
      </c>
    </row>
    <row r="224" customFormat="false" ht="15" hidden="false" customHeight="false" outlineLevel="0" collapsed="false">
      <c r="A224" s="86" t="s">
        <v>106</v>
      </c>
      <c r="B224" s="87" t="n">
        <v>0.00401011836681202</v>
      </c>
      <c r="C224" s="87" t="n">
        <v>0.00401028862665989</v>
      </c>
      <c r="D224" s="87"/>
      <c r="E224" s="19" t="n">
        <v>0.402458</v>
      </c>
      <c r="F224" s="88" t="n">
        <v>73.45704</v>
      </c>
      <c r="G224" s="88" t="n">
        <v>146.91408</v>
      </c>
      <c r="H224" s="88" t="n">
        <v>0</v>
      </c>
      <c r="I224" s="89" t="n">
        <v>0</v>
      </c>
      <c r="J224" s="90" t="n">
        <v>0.0133607458419482</v>
      </c>
      <c r="K224" s="91" t="n">
        <v>0</v>
      </c>
      <c r="L224" s="91" t="n">
        <v>0.0133607458419482</v>
      </c>
      <c r="M224" s="92" t="n">
        <v>0</v>
      </c>
      <c r="N224" s="90" t="n">
        <v>-0.0807889093276917</v>
      </c>
      <c r="O224" s="91" t="n">
        <v>0</v>
      </c>
      <c r="P224" s="91" t="n">
        <v>-0.0807889093276917</v>
      </c>
      <c r="Q224" s="92" t="n">
        <v>0</v>
      </c>
      <c r="R224" s="93" t="n">
        <v>1.16261751088374</v>
      </c>
      <c r="S224" s="93" t="n">
        <v>0.541779760071824</v>
      </c>
      <c r="T224" s="93" t="n">
        <v>1.16261751088374</v>
      </c>
      <c r="U224" s="93" t="n">
        <v>0.541779760071824</v>
      </c>
    </row>
    <row r="225" customFormat="false" ht="15" hidden="false" customHeight="false" outlineLevel="0" collapsed="false">
      <c r="A225" s="86" t="s">
        <v>106</v>
      </c>
      <c r="B225" s="87" t="n">
        <v>0.00401011836681202</v>
      </c>
      <c r="C225" s="87" t="n">
        <v>0.00401028862665989</v>
      </c>
      <c r="D225" s="87"/>
      <c r="E225" s="19" t="n">
        <v>0.402458</v>
      </c>
      <c r="F225" s="88" t="n">
        <v>73.45704</v>
      </c>
      <c r="G225" s="88" t="n">
        <v>146.91408</v>
      </c>
      <c r="H225" s="88" t="n">
        <v>0</v>
      </c>
      <c r="I225" s="89" t="n">
        <v>0</v>
      </c>
      <c r="J225" s="90" t="n">
        <v>0.0133608411548196</v>
      </c>
      <c r="K225" s="91" t="n">
        <v>0</v>
      </c>
      <c r="L225" s="91" t="n">
        <v>0.0133608411548196</v>
      </c>
      <c r="M225" s="92" t="n">
        <v>0</v>
      </c>
      <c r="N225" s="90" t="n">
        <v>-0.0807888140148203</v>
      </c>
      <c r="O225" s="91" t="n">
        <v>0</v>
      </c>
      <c r="P225" s="91" t="n">
        <v>-0.0807888140148203</v>
      </c>
      <c r="Q225" s="92" t="n">
        <v>0</v>
      </c>
      <c r="R225" s="93" t="n">
        <v>1.16261867096433</v>
      </c>
      <c r="S225" s="93" t="n">
        <v>0.541780300669379</v>
      </c>
      <c r="T225" s="93" t="n">
        <v>1.16261867096433</v>
      </c>
      <c r="U225" s="93" t="n">
        <v>0.541780300669379</v>
      </c>
    </row>
    <row r="226" customFormat="false" ht="15" hidden="false" customHeight="false" outlineLevel="0" collapsed="false">
      <c r="A226" s="86" t="s">
        <v>106</v>
      </c>
      <c r="B226" s="87" t="n">
        <v>0.00401011836681202</v>
      </c>
      <c r="C226" s="87" t="n">
        <v>0.00401028862665989</v>
      </c>
      <c r="D226" s="87"/>
      <c r="E226" s="19" t="n">
        <v>0.402458</v>
      </c>
      <c r="F226" s="88" t="n">
        <v>73.45704</v>
      </c>
      <c r="G226" s="88" t="n">
        <v>146.91408</v>
      </c>
      <c r="H226" s="88" t="n">
        <v>0</v>
      </c>
      <c r="I226" s="89" t="n">
        <v>0</v>
      </c>
      <c r="J226" s="90" t="n">
        <v>0.0133607458419482</v>
      </c>
      <c r="K226" s="91" t="n">
        <v>0</v>
      </c>
      <c r="L226" s="91" t="n">
        <v>0.0133607458419482</v>
      </c>
      <c r="M226" s="92" t="n">
        <v>0</v>
      </c>
      <c r="N226" s="90" t="n">
        <v>-0.0807889093276917</v>
      </c>
      <c r="O226" s="91" t="n">
        <v>0</v>
      </c>
      <c r="P226" s="91" t="n">
        <v>-0.0807889093276917</v>
      </c>
      <c r="Q226" s="92" t="n">
        <v>0</v>
      </c>
      <c r="R226" s="93" t="n">
        <v>1.16261751088374</v>
      </c>
      <c r="S226" s="93" t="n">
        <v>0.541779760071824</v>
      </c>
      <c r="T226" s="93" t="n">
        <v>1.16261751088374</v>
      </c>
      <c r="U226" s="93" t="n">
        <v>0.541779760071824</v>
      </c>
    </row>
    <row r="227" customFormat="false" ht="15" hidden="false" customHeight="false" outlineLevel="0" collapsed="false">
      <c r="A227" s="86" t="s">
        <v>106</v>
      </c>
      <c r="B227" s="87" t="n">
        <v>0.00401011836681202</v>
      </c>
      <c r="C227" s="87" t="n">
        <v>0.00401028862665989</v>
      </c>
      <c r="D227" s="87"/>
      <c r="E227" s="19" t="n">
        <v>0.402458</v>
      </c>
      <c r="F227" s="88" t="n">
        <v>73.45704</v>
      </c>
      <c r="G227" s="88" t="n">
        <v>146.91408</v>
      </c>
      <c r="H227" s="88" t="n">
        <v>0</v>
      </c>
      <c r="I227" s="89" t="n">
        <v>0</v>
      </c>
      <c r="J227" s="90" t="n">
        <v>0.0133608411548196</v>
      </c>
      <c r="K227" s="91" t="n">
        <v>0</v>
      </c>
      <c r="L227" s="91" t="n">
        <v>0.0133608411548196</v>
      </c>
      <c r="M227" s="92" t="n">
        <v>0</v>
      </c>
      <c r="N227" s="90" t="n">
        <v>-0.0807888140148203</v>
      </c>
      <c r="O227" s="91" t="n">
        <v>0</v>
      </c>
      <c r="P227" s="91" t="n">
        <v>-0.0807888140148203</v>
      </c>
      <c r="Q227" s="92" t="n">
        <v>0</v>
      </c>
      <c r="R227" s="93" t="n">
        <v>1.16261867096433</v>
      </c>
      <c r="S227" s="93" t="n">
        <v>0.541780300669379</v>
      </c>
      <c r="T227" s="93" t="n">
        <v>1.16261867096433</v>
      </c>
      <c r="U227" s="93" t="n">
        <v>0.541780300669379</v>
      </c>
    </row>
    <row r="228" customFormat="false" ht="15" hidden="false" customHeight="false" outlineLevel="0" collapsed="false">
      <c r="A228" s="86" t="s">
        <v>106</v>
      </c>
      <c r="B228" s="87" t="n">
        <v>0.00401011836681202</v>
      </c>
      <c r="C228" s="87" t="n">
        <v>0.00401028862665989</v>
      </c>
      <c r="D228" s="87"/>
      <c r="E228" s="19" t="n">
        <v>0.402458</v>
      </c>
      <c r="F228" s="88" t="n">
        <v>73.45704</v>
      </c>
      <c r="G228" s="88" t="n">
        <v>146.91408</v>
      </c>
      <c r="H228" s="88" t="n">
        <v>0</v>
      </c>
      <c r="I228" s="89" t="n">
        <v>0</v>
      </c>
      <c r="J228" s="90" t="n">
        <v>0.0133608411548196</v>
      </c>
      <c r="K228" s="91" t="n">
        <v>0</v>
      </c>
      <c r="L228" s="91" t="n">
        <v>0.0133608411548196</v>
      </c>
      <c r="M228" s="92" t="n">
        <v>0</v>
      </c>
      <c r="N228" s="90" t="n">
        <v>-0.0807888140148203</v>
      </c>
      <c r="O228" s="91" t="n">
        <v>0</v>
      </c>
      <c r="P228" s="91" t="n">
        <v>-0.0807888140148203</v>
      </c>
      <c r="Q228" s="92" t="n">
        <v>0</v>
      </c>
      <c r="R228" s="93" t="n">
        <v>1.16261867096433</v>
      </c>
      <c r="S228" s="93" t="n">
        <v>0.541780300669379</v>
      </c>
      <c r="T228" s="93" t="n">
        <v>1.16261867096433</v>
      </c>
      <c r="U228" s="93" t="n">
        <v>0.541780300669379</v>
      </c>
    </row>
    <row r="229" customFormat="false" ht="15" hidden="false" customHeight="false" outlineLevel="0" collapsed="false">
      <c r="A229" s="86" t="s">
        <v>106</v>
      </c>
      <c r="B229" s="87" t="n">
        <v>0.00401011836681202</v>
      </c>
      <c r="C229" s="87" t="n">
        <v>0.00401028862665989</v>
      </c>
      <c r="D229" s="87"/>
      <c r="E229" s="19" t="n">
        <v>0.402458</v>
      </c>
      <c r="F229" s="88" t="n">
        <v>73.45704</v>
      </c>
      <c r="G229" s="88" t="n">
        <v>146.91408</v>
      </c>
      <c r="H229" s="88" t="n">
        <v>0</v>
      </c>
      <c r="I229" s="89" t="n">
        <v>0</v>
      </c>
      <c r="J229" s="90" t="n">
        <v>0.0133607458419482</v>
      </c>
      <c r="K229" s="91" t="n">
        <v>0</v>
      </c>
      <c r="L229" s="91" t="n">
        <v>0.0133607458419482</v>
      </c>
      <c r="M229" s="92" t="n">
        <v>0</v>
      </c>
      <c r="N229" s="90" t="n">
        <v>-0.0807889093276917</v>
      </c>
      <c r="O229" s="91" t="n">
        <v>0</v>
      </c>
      <c r="P229" s="91" t="n">
        <v>-0.0807889093276917</v>
      </c>
      <c r="Q229" s="92" t="n">
        <v>0</v>
      </c>
      <c r="R229" s="93" t="n">
        <v>1.16261751088374</v>
      </c>
      <c r="S229" s="93" t="n">
        <v>0.541779760071824</v>
      </c>
      <c r="T229" s="93" t="n">
        <v>1.16261751088374</v>
      </c>
      <c r="U229" s="93" t="n">
        <v>0.541779760071824</v>
      </c>
    </row>
    <row r="230" customFormat="false" ht="15" hidden="false" customHeight="false" outlineLevel="0" collapsed="false">
      <c r="A230" s="86" t="s">
        <v>106</v>
      </c>
      <c r="B230" s="87" t="n">
        <v>0.00401011836681202</v>
      </c>
      <c r="C230" s="87" t="n">
        <v>0.00401028862665989</v>
      </c>
      <c r="D230" s="87"/>
      <c r="E230" s="19" t="n">
        <v>0.402458</v>
      </c>
      <c r="F230" s="88" t="n">
        <v>73.45704</v>
      </c>
      <c r="G230" s="88" t="n">
        <v>146.91408</v>
      </c>
      <c r="H230" s="88" t="n">
        <v>0</v>
      </c>
      <c r="I230" s="89" t="n">
        <v>0</v>
      </c>
      <c r="J230" s="90" t="n">
        <v>0.0133608411548196</v>
      </c>
      <c r="K230" s="91" t="n">
        <v>0</v>
      </c>
      <c r="L230" s="91" t="n">
        <v>0.0133608411548196</v>
      </c>
      <c r="M230" s="92" t="n">
        <v>0</v>
      </c>
      <c r="N230" s="90" t="n">
        <v>-0.0807888140148203</v>
      </c>
      <c r="O230" s="91" t="n">
        <v>0</v>
      </c>
      <c r="P230" s="91" t="n">
        <v>-0.0807888140148203</v>
      </c>
      <c r="Q230" s="92" t="n">
        <v>0</v>
      </c>
      <c r="R230" s="93" t="n">
        <v>1.16261867096433</v>
      </c>
      <c r="S230" s="93" t="n">
        <v>0.541780300669379</v>
      </c>
      <c r="T230" s="93" t="n">
        <v>1.16261867096433</v>
      </c>
      <c r="U230" s="93" t="n">
        <v>0.541780300669379</v>
      </c>
    </row>
    <row r="231" customFormat="false" ht="15" hidden="false" customHeight="false" outlineLevel="0" collapsed="false">
      <c r="A231" s="86" t="s">
        <v>106</v>
      </c>
      <c r="B231" s="87" t="n">
        <v>0.00401011836681202</v>
      </c>
      <c r="C231" s="87" t="n">
        <v>0.00401028862665989</v>
      </c>
      <c r="D231" s="87"/>
      <c r="E231" s="19" t="n">
        <v>0.402458</v>
      </c>
      <c r="F231" s="88" t="n">
        <v>73.45704</v>
      </c>
      <c r="G231" s="88" t="n">
        <v>146.91408</v>
      </c>
      <c r="H231" s="88" t="n">
        <v>0</v>
      </c>
      <c r="I231" s="89" t="n">
        <v>0</v>
      </c>
      <c r="J231" s="90" t="n">
        <v>0.0133608411548196</v>
      </c>
      <c r="K231" s="91" t="n">
        <v>0</v>
      </c>
      <c r="L231" s="91" t="n">
        <v>0.0133608411548196</v>
      </c>
      <c r="M231" s="92" t="n">
        <v>0</v>
      </c>
      <c r="N231" s="90" t="n">
        <v>-0.0807888140148203</v>
      </c>
      <c r="O231" s="91" t="n">
        <v>0</v>
      </c>
      <c r="P231" s="91" t="n">
        <v>-0.0807888140148203</v>
      </c>
      <c r="Q231" s="92" t="n">
        <v>0</v>
      </c>
      <c r="R231" s="93" t="n">
        <v>1.16261867096433</v>
      </c>
      <c r="S231" s="93" t="n">
        <v>0.541780300669379</v>
      </c>
      <c r="T231" s="93" t="n">
        <v>1.16261867096433</v>
      </c>
      <c r="U231" s="93" t="n">
        <v>0.541780300669379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5161526141137</v>
      </c>
      <c r="K232" s="91" t="n">
        <v>0</v>
      </c>
      <c r="L232" s="91" t="n">
        <v>-0.145161526141137</v>
      </c>
      <c r="M232" s="92" t="n">
        <v>0</v>
      </c>
      <c r="N232" s="90" t="n">
        <v>-0.000341772924563847</v>
      </c>
      <c r="O232" s="91" t="n">
        <v>0</v>
      </c>
      <c r="P232" s="91" t="n">
        <v>-0.000341772924563847</v>
      </c>
      <c r="Q232" s="92" t="n">
        <v>0</v>
      </c>
      <c r="R232" s="93" t="n">
        <v>0.404389922704164</v>
      </c>
      <c r="S232" s="93" t="n">
        <v>0.996544233246698</v>
      </c>
      <c r="T232" s="93" t="n">
        <v>0.404389922704164</v>
      </c>
      <c r="U232" s="93" t="n">
        <v>0.996544233246698</v>
      </c>
    </row>
    <row r="233" customFormat="false" ht="15" hidden="false" customHeight="false" outlineLevel="0" collapsed="false">
      <c r="A233" s="86" t="s">
        <v>101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5161526141137</v>
      </c>
      <c r="K233" s="91" t="n">
        <v>0</v>
      </c>
      <c r="L233" s="91" t="n">
        <v>-0.145161526141137</v>
      </c>
      <c r="M233" s="92" t="n">
        <v>0</v>
      </c>
      <c r="N233" s="90" t="n">
        <v>-0.000341772924563847</v>
      </c>
      <c r="O233" s="91" t="n">
        <v>0</v>
      </c>
      <c r="P233" s="91" t="n">
        <v>-0.000341772924563847</v>
      </c>
      <c r="Q233" s="92" t="n">
        <v>0</v>
      </c>
      <c r="R233" s="93" t="n">
        <v>0.404389922704164</v>
      </c>
      <c r="S233" s="93" t="n">
        <v>0.996544233246698</v>
      </c>
      <c r="T233" s="93" t="n">
        <v>0.404389922704164</v>
      </c>
      <c r="U233" s="93" t="n">
        <v>0.996544233246698</v>
      </c>
    </row>
    <row r="234" customFormat="false" ht="15" hidden="false" customHeight="false" outlineLevel="0" collapsed="false">
      <c r="A234" s="86" t="s">
        <v>106</v>
      </c>
      <c r="B234" s="87" t="n">
        <v>0.00401011836681202</v>
      </c>
      <c r="C234" s="87" t="n">
        <v>0.00401028862665989</v>
      </c>
      <c r="D234" s="87"/>
      <c r="E234" s="19" t="n">
        <v>0.402458</v>
      </c>
      <c r="F234" s="88" t="n">
        <v>73.45704</v>
      </c>
      <c r="G234" s="88" t="n">
        <v>146.91408</v>
      </c>
      <c r="H234" s="88" t="n">
        <v>0</v>
      </c>
      <c r="I234" s="89" t="n">
        <v>0</v>
      </c>
      <c r="J234" s="90" t="n">
        <v>0.0133607458419482</v>
      </c>
      <c r="K234" s="91" t="n">
        <v>0</v>
      </c>
      <c r="L234" s="91" t="n">
        <v>0.0133607458419482</v>
      </c>
      <c r="M234" s="92" t="n">
        <v>0</v>
      </c>
      <c r="N234" s="90" t="n">
        <v>-0.0807889093276917</v>
      </c>
      <c r="O234" s="91" t="n">
        <v>0</v>
      </c>
      <c r="P234" s="91" t="n">
        <v>-0.0807889093276917</v>
      </c>
      <c r="Q234" s="92" t="n">
        <v>0</v>
      </c>
      <c r="R234" s="93" t="n">
        <v>1.16261751088374</v>
      </c>
      <c r="S234" s="93" t="n">
        <v>0.541779760071824</v>
      </c>
      <c r="T234" s="93" t="n">
        <v>1.16261751088374</v>
      </c>
      <c r="U234" s="93" t="n">
        <v>0.541779760071824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5161443383636</v>
      </c>
      <c r="K235" s="91" t="n">
        <v>0</v>
      </c>
      <c r="L235" s="91" t="n">
        <v>-0.145161443383636</v>
      </c>
      <c r="M235" s="92" t="n">
        <v>0</v>
      </c>
      <c r="N235" s="90" t="n">
        <v>-0.000341690167062888</v>
      </c>
      <c r="O235" s="91" t="n">
        <v>0</v>
      </c>
      <c r="P235" s="91" t="n">
        <v>-0.000341690167062888</v>
      </c>
      <c r="Q235" s="92" t="n">
        <v>0</v>
      </c>
      <c r="R235" s="93" t="n">
        <v>0.404390262265223</v>
      </c>
      <c r="S235" s="93" t="n">
        <v>0.996545070032177</v>
      </c>
      <c r="T235" s="93" t="n">
        <v>0.404390262265223</v>
      </c>
      <c r="U235" s="93" t="n">
        <v>0.996545070032177</v>
      </c>
    </row>
    <row r="236" customFormat="false" ht="15" hidden="false" customHeight="false" outlineLevel="0" collapsed="false">
      <c r="A236" s="86" t="s">
        <v>103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8.756805141</v>
      </c>
      <c r="I236" s="89" t="n">
        <v>113.838466833</v>
      </c>
      <c r="J236" s="90" t="n">
        <v>0</v>
      </c>
      <c r="K236" s="91" t="n">
        <v>-1.18051287400195</v>
      </c>
      <c r="L236" s="91" t="n">
        <v>0</v>
      </c>
      <c r="M236" s="92" t="n">
        <v>-1.18051287400195</v>
      </c>
      <c r="N236" s="90" t="n">
        <v>0</v>
      </c>
      <c r="O236" s="91" t="n">
        <v>0.504396780417917</v>
      </c>
      <c r="P236" s="91" t="n">
        <v>0</v>
      </c>
      <c r="Q236" s="92" t="n">
        <v>0.504396780417917</v>
      </c>
      <c r="R236" s="93" t="n">
        <v>0.431603866539963</v>
      </c>
      <c r="S236" s="93" t="n">
        <v>2.28669496813808</v>
      </c>
      <c r="T236" s="93" t="n">
        <v>0.431603866539963</v>
      </c>
      <c r="U236" s="93" t="n">
        <v>2.28669496813808</v>
      </c>
    </row>
    <row r="237" customFormat="false" ht="15" hidden="false" customHeight="false" outlineLevel="0" collapsed="false">
      <c r="A237" s="86" t="s">
        <v>106</v>
      </c>
      <c r="B237" s="87" t="n">
        <v>0.00401011836681202</v>
      </c>
      <c r="C237" s="87" t="n">
        <v>0.00401028862665989</v>
      </c>
      <c r="D237" s="87"/>
      <c r="E237" s="19" t="n">
        <v>0.402458</v>
      </c>
      <c r="F237" s="88" t="n">
        <v>73.45704</v>
      </c>
      <c r="G237" s="88" t="n">
        <v>146.91408</v>
      </c>
      <c r="H237" s="88" t="n">
        <v>0</v>
      </c>
      <c r="I237" s="89" t="n">
        <v>0</v>
      </c>
      <c r="J237" s="90" t="n">
        <v>0.0133607398445101</v>
      </c>
      <c r="K237" s="91" t="n">
        <v>0</v>
      </c>
      <c r="L237" s="91" t="n">
        <v>0.0133607398445101</v>
      </c>
      <c r="M237" s="92" t="n">
        <v>0</v>
      </c>
      <c r="N237" s="90" t="n">
        <v>-0.0807889153251298</v>
      </c>
      <c r="O237" s="91" t="n">
        <v>0</v>
      </c>
      <c r="P237" s="91" t="n">
        <v>-0.0807889153251298</v>
      </c>
      <c r="Q237" s="92" t="n">
        <v>0</v>
      </c>
      <c r="R237" s="93" t="n">
        <v>1.16261743788719</v>
      </c>
      <c r="S237" s="93" t="n">
        <v>0.541779726055429</v>
      </c>
      <c r="T237" s="93" t="n">
        <v>1.16261743788719</v>
      </c>
      <c r="U237" s="93" t="n">
        <v>0.541779726055429</v>
      </c>
    </row>
    <row r="238" customFormat="false" ht="15" hidden="false" customHeight="false" outlineLevel="0" collapsed="false">
      <c r="A238" s="86" t="s">
        <v>101</v>
      </c>
      <c r="B238" s="87" t="n">
        <v>0.00659566074323127</v>
      </c>
      <c r="C238" s="87" t="n">
        <v>0.00659569935553098</v>
      </c>
      <c r="D238" s="87"/>
      <c r="E238" s="19" t="n">
        <v>0.00823208</v>
      </c>
      <c r="F238" s="88" t="n">
        <v>48.424</v>
      </c>
      <c r="G238" s="88" t="n">
        <v>871.632</v>
      </c>
      <c r="H238" s="88" t="n">
        <v>0</v>
      </c>
      <c r="I238" s="89" t="n">
        <v>0</v>
      </c>
      <c r="J238" s="90" t="n">
        <v>-0.145161443383636</v>
      </c>
      <c r="K238" s="91" t="n">
        <v>0</v>
      </c>
      <c r="L238" s="91" t="n">
        <v>-0.145161443383636</v>
      </c>
      <c r="M238" s="92" t="n">
        <v>0</v>
      </c>
      <c r="N238" s="90" t="n">
        <v>-0.000341690167062888</v>
      </c>
      <c r="O238" s="91" t="n">
        <v>0</v>
      </c>
      <c r="P238" s="91" t="n">
        <v>-0.000341690167062888</v>
      </c>
      <c r="Q238" s="92" t="n">
        <v>0</v>
      </c>
      <c r="R238" s="93" t="n">
        <v>0.404390262265223</v>
      </c>
      <c r="S238" s="93" t="n">
        <v>0.996545070032177</v>
      </c>
      <c r="T238" s="93" t="n">
        <v>0.404390262265223</v>
      </c>
      <c r="U238" s="93" t="n">
        <v>0.996545070032177</v>
      </c>
    </row>
    <row r="239" customFormat="false" ht="15" hidden="false" customHeight="false" outlineLevel="0" collapsed="false">
      <c r="A239" s="86" t="s">
        <v>100</v>
      </c>
      <c r="B239" s="87" t="n">
        <v>0.00146206946229894</v>
      </c>
      <c r="C239" s="87" t="n">
        <v>0.00146214514828163</v>
      </c>
      <c r="D239" s="87"/>
      <c r="E239" s="19" t="n">
        <v>0.007976</v>
      </c>
      <c r="F239" s="88" t="n">
        <v>5.694864</v>
      </c>
      <c r="G239" s="88" t="n">
        <v>74.033232</v>
      </c>
      <c r="H239" s="88" t="n">
        <v>4.713816</v>
      </c>
      <c r="I239" s="89" t="n">
        <v>61.279608</v>
      </c>
      <c r="J239" s="90" t="n">
        <v>-0.727768402535364</v>
      </c>
      <c r="K239" s="91" t="n">
        <v>-5.78087188912719</v>
      </c>
      <c r="L239" s="91" t="n">
        <v>-0.727768402535364</v>
      </c>
      <c r="M239" s="92" t="n">
        <v>-5.78087188912719</v>
      </c>
      <c r="N239" s="90" t="n">
        <v>-0.0197757646451186</v>
      </c>
      <c r="O239" s="91" t="n">
        <v>-0.157084536130855</v>
      </c>
      <c r="P239" s="91" t="n">
        <v>-0.0197757646451186</v>
      </c>
      <c r="Q239" s="92" t="n">
        <v>-0.157084536130855</v>
      </c>
      <c r="R239" s="93" t="n">
        <v>0.134247270318866</v>
      </c>
      <c r="S239" s="93" t="n">
        <v>0.850891418625849</v>
      </c>
      <c r="T239" s="93" t="n">
        <v>0.134247270318866</v>
      </c>
      <c r="U239" s="93" t="n">
        <v>0.850891418625849</v>
      </c>
    </row>
    <row r="240" customFormat="false" ht="15" hidden="false" customHeight="false" outlineLevel="0" collapsed="false">
      <c r="A240" s="86" t="s">
        <v>106</v>
      </c>
      <c r="B240" s="87" t="n">
        <v>0.00401011836681202</v>
      </c>
      <c r="C240" s="87" t="n">
        <v>0.00401028862665989</v>
      </c>
      <c r="D240" s="87"/>
      <c r="E240" s="19" t="n">
        <v>0.402458</v>
      </c>
      <c r="F240" s="88" t="n">
        <v>73.45704</v>
      </c>
      <c r="G240" s="88" t="n">
        <v>146.91408</v>
      </c>
      <c r="H240" s="88" t="n">
        <v>0</v>
      </c>
      <c r="I240" s="89" t="n">
        <v>0</v>
      </c>
      <c r="J240" s="90" t="n">
        <v>0.0133608411548196</v>
      </c>
      <c r="K240" s="91" t="n">
        <v>0</v>
      </c>
      <c r="L240" s="91" t="n">
        <v>0.0133608411548196</v>
      </c>
      <c r="M240" s="92" t="n">
        <v>0</v>
      </c>
      <c r="N240" s="90" t="n">
        <v>-0.0807888140148203</v>
      </c>
      <c r="O240" s="91" t="n">
        <v>0</v>
      </c>
      <c r="P240" s="91" t="n">
        <v>-0.0807888140148203</v>
      </c>
      <c r="Q240" s="92" t="n">
        <v>0</v>
      </c>
      <c r="R240" s="93" t="n">
        <v>1.16261867096433</v>
      </c>
      <c r="S240" s="93" t="n">
        <v>0.541780300669379</v>
      </c>
      <c r="T240" s="93" t="n">
        <v>1.16261867096433</v>
      </c>
      <c r="U240" s="93" t="n">
        <v>0.541780300669379</v>
      </c>
    </row>
    <row r="241" customFormat="false" ht="15" hidden="false" customHeight="false" outlineLevel="0" collapsed="false">
      <c r="A241" s="86" t="s">
        <v>106</v>
      </c>
      <c r="B241" s="87" t="n">
        <v>0.00401011836681202</v>
      </c>
      <c r="C241" s="87" t="n">
        <v>0.00401028862665989</v>
      </c>
      <c r="D241" s="87"/>
      <c r="E241" s="19" t="n">
        <v>0.402458</v>
      </c>
      <c r="F241" s="88" t="n">
        <v>73.45704</v>
      </c>
      <c r="G241" s="88" t="n">
        <v>146.91408</v>
      </c>
      <c r="H241" s="88" t="n">
        <v>0</v>
      </c>
      <c r="I241" s="89" t="n">
        <v>0</v>
      </c>
      <c r="J241" s="90" t="n">
        <v>0.0133607458419482</v>
      </c>
      <c r="K241" s="91" t="n">
        <v>0</v>
      </c>
      <c r="L241" s="91" t="n">
        <v>0.0133607458419482</v>
      </c>
      <c r="M241" s="92" t="n">
        <v>0</v>
      </c>
      <c r="N241" s="90" t="n">
        <v>-0.0807889093276917</v>
      </c>
      <c r="O241" s="91" t="n">
        <v>0</v>
      </c>
      <c r="P241" s="91" t="n">
        <v>-0.0807889093276917</v>
      </c>
      <c r="Q241" s="92" t="n">
        <v>0</v>
      </c>
      <c r="R241" s="93" t="n">
        <v>1.16261751088374</v>
      </c>
      <c r="S241" s="93" t="n">
        <v>0.541779760071824</v>
      </c>
      <c r="T241" s="93" t="n">
        <v>1.16261751088374</v>
      </c>
      <c r="U241" s="93" t="n">
        <v>0.541779760071824</v>
      </c>
    </row>
    <row r="242" customFormat="false" ht="15" hidden="false" customHeight="false" outlineLevel="0" collapsed="false">
      <c r="A242" s="86" t="s">
        <v>101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5161526141137</v>
      </c>
      <c r="K242" s="91" t="n">
        <v>0</v>
      </c>
      <c r="L242" s="91" t="n">
        <v>-0.145161526141137</v>
      </c>
      <c r="M242" s="92" t="n">
        <v>0</v>
      </c>
      <c r="N242" s="90" t="n">
        <v>-0.000341772924563847</v>
      </c>
      <c r="O242" s="91" t="n">
        <v>0</v>
      </c>
      <c r="P242" s="91" t="n">
        <v>-0.000341772924563847</v>
      </c>
      <c r="Q242" s="92" t="n">
        <v>0</v>
      </c>
      <c r="R242" s="93" t="n">
        <v>0.404389922704164</v>
      </c>
      <c r="S242" s="93" t="n">
        <v>0.996544233246698</v>
      </c>
      <c r="T242" s="93" t="n">
        <v>0.404389922704164</v>
      </c>
      <c r="U242" s="93" t="n">
        <v>0.996544233246698</v>
      </c>
    </row>
    <row r="243" customFormat="false" ht="15" hidden="false" customHeight="false" outlineLevel="0" collapsed="false">
      <c r="A243" s="86" t="s">
        <v>106</v>
      </c>
      <c r="B243" s="87" t="n">
        <v>0.00401011836681202</v>
      </c>
      <c r="C243" s="87" t="n">
        <v>0.00401028862665989</v>
      </c>
      <c r="D243" s="87"/>
      <c r="E243" s="19" t="n">
        <v>0.402458</v>
      </c>
      <c r="F243" s="88" t="n">
        <v>73.45704</v>
      </c>
      <c r="G243" s="88" t="n">
        <v>146.91408</v>
      </c>
      <c r="H243" s="88" t="n">
        <v>0</v>
      </c>
      <c r="I243" s="89" t="n">
        <v>0</v>
      </c>
      <c r="J243" s="90" t="n">
        <v>0.0133608411548196</v>
      </c>
      <c r="K243" s="91" t="n">
        <v>0</v>
      </c>
      <c r="L243" s="91" t="n">
        <v>0.0133608411548196</v>
      </c>
      <c r="M243" s="92" t="n">
        <v>0</v>
      </c>
      <c r="N243" s="90" t="n">
        <v>-0.0807888140148203</v>
      </c>
      <c r="O243" s="91" t="n">
        <v>0</v>
      </c>
      <c r="P243" s="91" t="n">
        <v>-0.0807888140148203</v>
      </c>
      <c r="Q243" s="92" t="n">
        <v>0</v>
      </c>
      <c r="R243" s="93" t="n">
        <v>1.16261867096433</v>
      </c>
      <c r="S243" s="93" t="n">
        <v>0.541780300669379</v>
      </c>
      <c r="T243" s="93" t="n">
        <v>1.16261867096433</v>
      </c>
      <c r="U243" s="93" t="n">
        <v>0.541780300669379</v>
      </c>
    </row>
    <row r="244" customFormat="false" ht="15" hidden="false" customHeight="false" outlineLevel="0" collapsed="false">
      <c r="A244" s="86" t="s">
        <v>100</v>
      </c>
      <c r="B244" s="87" t="n">
        <v>0.00146206946229894</v>
      </c>
      <c r="C244" s="87" t="n">
        <v>0.00146214514828163</v>
      </c>
      <c r="D244" s="87"/>
      <c r="E244" s="19" t="n">
        <v>0.007976</v>
      </c>
      <c r="F244" s="88" t="n">
        <v>5.694864</v>
      </c>
      <c r="G244" s="88" t="n">
        <v>74.033232</v>
      </c>
      <c r="H244" s="88" t="n">
        <v>4.713816</v>
      </c>
      <c r="I244" s="89" t="n">
        <v>61.279608</v>
      </c>
      <c r="J244" s="90" t="n">
        <v>-0.727768402535364</v>
      </c>
      <c r="K244" s="91" t="n">
        <v>-5.78087188912719</v>
      </c>
      <c r="L244" s="91" t="n">
        <v>-0.727768402535364</v>
      </c>
      <c r="M244" s="92" t="n">
        <v>-5.78087188912719</v>
      </c>
      <c r="N244" s="90" t="n">
        <v>-0.0197757646451186</v>
      </c>
      <c r="O244" s="91" t="n">
        <v>-0.157084536130855</v>
      </c>
      <c r="P244" s="91" t="n">
        <v>-0.0197757646451186</v>
      </c>
      <c r="Q244" s="92" t="n">
        <v>-0.157084536130855</v>
      </c>
      <c r="R244" s="93" t="n">
        <v>0.134247270318866</v>
      </c>
      <c r="S244" s="93" t="n">
        <v>0.850891418625849</v>
      </c>
      <c r="T244" s="93" t="n">
        <v>0.134247270318866</v>
      </c>
      <c r="U244" s="93" t="n">
        <v>0.850891418625849</v>
      </c>
    </row>
    <row r="245" customFormat="false" ht="15" hidden="false" customHeight="false" outlineLevel="0" collapsed="false">
      <c r="A245" s="86" t="s">
        <v>106</v>
      </c>
      <c r="B245" s="87" t="n">
        <v>0.00401011836681202</v>
      </c>
      <c r="C245" s="87" t="n">
        <v>0.00401028862665989</v>
      </c>
      <c r="D245" s="87"/>
      <c r="E245" s="19" t="n">
        <v>0.402458</v>
      </c>
      <c r="F245" s="88" t="n">
        <v>73.45704</v>
      </c>
      <c r="G245" s="88" t="n">
        <v>146.91408</v>
      </c>
      <c r="H245" s="88" t="n">
        <v>0</v>
      </c>
      <c r="I245" s="89" t="n">
        <v>0</v>
      </c>
      <c r="J245" s="90" t="n">
        <v>0.0133608411548196</v>
      </c>
      <c r="K245" s="91" t="n">
        <v>0</v>
      </c>
      <c r="L245" s="91" t="n">
        <v>0.0133608411548196</v>
      </c>
      <c r="M245" s="92" t="n">
        <v>0</v>
      </c>
      <c r="N245" s="90" t="n">
        <v>-0.0807888140148203</v>
      </c>
      <c r="O245" s="91" t="n">
        <v>0</v>
      </c>
      <c r="P245" s="91" t="n">
        <v>-0.0807888140148203</v>
      </c>
      <c r="Q245" s="92" t="n">
        <v>0</v>
      </c>
      <c r="R245" s="93" t="n">
        <v>1.16261867096433</v>
      </c>
      <c r="S245" s="93" t="n">
        <v>0.541780300669379</v>
      </c>
      <c r="T245" s="93" t="n">
        <v>1.16261867096433</v>
      </c>
      <c r="U245" s="93" t="n">
        <v>0.541780300669379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5161526141137</v>
      </c>
      <c r="K246" s="91" t="n">
        <v>0</v>
      </c>
      <c r="L246" s="91" t="n">
        <v>-0.145161526141137</v>
      </c>
      <c r="M246" s="92" t="n">
        <v>0</v>
      </c>
      <c r="N246" s="90" t="n">
        <v>-0.000341772924563847</v>
      </c>
      <c r="O246" s="91" t="n">
        <v>0</v>
      </c>
      <c r="P246" s="91" t="n">
        <v>-0.000341772924563847</v>
      </c>
      <c r="Q246" s="92" t="n">
        <v>0</v>
      </c>
      <c r="R246" s="93" t="n">
        <v>0.404389922704164</v>
      </c>
      <c r="S246" s="93" t="n">
        <v>0.996544233246698</v>
      </c>
      <c r="T246" s="93" t="n">
        <v>0.404389922704164</v>
      </c>
      <c r="U246" s="93" t="n">
        <v>0.996544233246698</v>
      </c>
    </row>
    <row r="247" customFormat="false" ht="15" hidden="false" customHeight="false" outlineLevel="0" collapsed="false">
      <c r="A247" s="86" t="s">
        <v>106</v>
      </c>
      <c r="B247" s="87" t="n">
        <v>0.00401011836681202</v>
      </c>
      <c r="C247" s="87" t="n">
        <v>0.00401028862665989</v>
      </c>
      <c r="D247" s="87"/>
      <c r="E247" s="19" t="n">
        <v>0.402458</v>
      </c>
      <c r="F247" s="88" t="n">
        <v>73.45704</v>
      </c>
      <c r="G247" s="88" t="n">
        <v>146.91408</v>
      </c>
      <c r="H247" s="88" t="n">
        <v>0</v>
      </c>
      <c r="I247" s="89" t="n">
        <v>0</v>
      </c>
      <c r="J247" s="90" t="n">
        <v>0.0133607458419482</v>
      </c>
      <c r="K247" s="91" t="n">
        <v>0</v>
      </c>
      <c r="L247" s="91" t="n">
        <v>0.0133607458419482</v>
      </c>
      <c r="M247" s="92" t="n">
        <v>0</v>
      </c>
      <c r="N247" s="90" t="n">
        <v>-0.0807889093276917</v>
      </c>
      <c r="O247" s="91" t="n">
        <v>0</v>
      </c>
      <c r="P247" s="91" t="n">
        <v>-0.0807889093276917</v>
      </c>
      <c r="Q247" s="92" t="n">
        <v>0</v>
      </c>
      <c r="R247" s="93" t="n">
        <v>1.16261751088374</v>
      </c>
      <c r="S247" s="93" t="n">
        <v>0.541779760071824</v>
      </c>
      <c r="T247" s="93" t="n">
        <v>1.16261751088374</v>
      </c>
      <c r="U247" s="93" t="n">
        <v>0.541779760071824</v>
      </c>
    </row>
    <row r="248" customFormat="false" ht="15" hidden="false" customHeight="false" outlineLevel="0" collapsed="false">
      <c r="A248" s="86" t="s">
        <v>106</v>
      </c>
      <c r="B248" s="87" t="n">
        <v>0.00401011836681202</v>
      </c>
      <c r="C248" s="87" t="n">
        <v>0.00401028862665989</v>
      </c>
      <c r="D248" s="87"/>
      <c r="E248" s="19" t="n">
        <v>0.402458</v>
      </c>
      <c r="F248" s="88" t="n">
        <v>73.45704</v>
      </c>
      <c r="G248" s="88" t="n">
        <v>146.91408</v>
      </c>
      <c r="H248" s="88" t="n">
        <v>0</v>
      </c>
      <c r="I248" s="89" t="n">
        <v>0</v>
      </c>
      <c r="J248" s="90" t="n">
        <v>0.0133607458419482</v>
      </c>
      <c r="K248" s="91" t="n">
        <v>0</v>
      </c>
      <c r="L248" s="91" t="n">
        <v>0.0133607458419482</v>
      </c>
      <c r="M248" s="92" t="n">
        <v>0</v>
      </c>
      <c r="N248" s="90" t="n">
        <v>-0.0807889093276917</v>
      </c>
      <c r="O248" s="91" t="n">
        <v>0</v>
      </c>
      <c r="P248" s="91" t="n">
        <v>-0.0807889093276917</v>
      </c>
      <c r="Q248" s="92" t="n">
        <v>0</v>
      </c>
      <c r="R248" s="93" t="n">
        <v>1.16261751088374</v>
      </c>
      <c r="S248" s="93" t="n">
        <v>0.541779760071824</v>
      </c>
      <c r="T248" s="93" t="n">
        <v>1.16261751088374</v>
      </c>
      <c r="U248" s="93" t="n">
        <v>0.541779760071824</v>
      </c>
    </row>
    <row r="249" customFormat="false" ht="15" hidden="false" customHeight="false" outlineLevel="0" collapsed="false">
      <c r="A249" s="86" t="s">
        <v>99</v>
      </c>
      <c r="B249" s="87" t="n">
        <v>0.0011692460265724</v>
      </c>
      <c r="C249" s="87" t="n">
        <v>0.001169306554158</v>
      </c>
      <c r="D249" s="87"/>
      <c r="E249" s="19" t="n">
        <v>0.0063808</v>
      </c>
      <c r="F249" s="88" t="n">
        <v>4.554296</v>
      </c>
      <c r="G249" s="88" t="n">
        <v>59.205848</v>
      </c>
      <c r="H249" s="88" t="n">
        <v>3.764672</v>
      </c>
      <c r="I249" s="89" t="n">
        <v>48.940736</v>
      </c>
      <c r="J249" s="90" t="n">
        <v>-0.394924318409076</v>
      </c>
      <c r="K249" s="91" t="n">
        <v>-3.13698731906987</v>
      </c>
      <c r="L249" s="91" t="n">
        <v>-0.394924318409076</v>
      </c>
      <c r="M249" s="92" t="n">
        <v>-3.13698731906987</v>
      </c>
      <c r="N249" s="90" t="n">
        <v>0.0132300476995144</v>
      </c>
      <c r="O249" s="91" t="n">
        <v>0.105089734740205</v>
      </c>
      <c r="P249" s="91" t="n">
        <v>0.0132300476995144</v>
      </c>
      <c r="Q249" s="92" t="n">
        <v>0.105089734740205</v>
      </c>
      <c r="R249" s="93" t="n">
        <v>0.222246189583786</v>
      </c>
      <c r="S249" s="93" t="n">
        <v>1.1328036447212</v>
      </c>
      <c r="T249" s="93" t="n">
        <v>0.222246189583786</v>
      </c>
      <c r="U249" s="93" t="n">
        <v>1.1328036447212</v>
      </c>
    </row>
    <row r="250" customFormat="false" ht="15" hidden="false" customHeight="false" outlineLevel="0" collapsed="false">
      <c r="A250" s="86" t="s">
        <v>106</v>
      </c>
      <c r="B250" s="87" t="n">
        <v>0.00401011836681202</v>
      </c>
      <c r="C250" s="87" t="n">
        <v>0.00401028862665989</v>
      </c>
      <c r="D250" s="87"/>
      <c r="E250" s="19" t="n">
        <v>0.402458</v>
      </c>
      <c r="F250" s="88" t="n">
        <v>73.45704</v>
      </c>
      <c r="G250" s="88" t="n">
        <v>146.91408</v>
      </c>
      <c r="H250" s="88" t="n">
        <v>0</v>
      </c>
      <c r="I250" s="89" t="n">
        <v>0</v>
      </c>
      <c r="J250" s="90" t="n">
        <v>0.0133607458419482</v>
      </c>
      <c r="K250" s="91" t="n">
        <v>0</v>
      </c>
      <c r="L250" s="91" t="n">
        <v>0.0133607458419482</v>
      </c>
      <c r="M250" s="92" t="n">
        <v>0</v>
      </c>
      <c r="N250" s="90" t="n">
        <v>-0.0807889093276917</v>
      </c>
      <c r="O250" s="91" t="n">
        <v>0</v>
      </c>
      <c r="P250" s="91" t="n">
        <v>-0.0807889093276917</v>
      </c>
      <c r="Q250" s="92" t="n">
        <v>0</v>
      </c>
      <c r="R250" s="93" t="n">
        <v>1.16261751088374</v>
      </c>
      <c r="S250" s="93" t="n">
        <v>0.541779760071824</v>
      </c>
      <c r="T250" s="93" t="n">
        <v>1.16261751088374</v>
      </c>
      <c r="U250" s="93" t="n">
        <v>0.541779760071824</v>
      </c>
    </row>
    <row r="251" customFormat="false" ht="15" hidden="false" customHeight="false" outlineLevel="0" collapsed="false">
      <c r="A251" s="86" t="s">
        <v>100</v>
      </c>
      <c r="B251" s="87" t="n">
        <v>0.00146206946229894</v>
      </c>
      <c r="C251" s="87" t="n">
        <v>0.00146214514828163</v>
      </c>
      <c r="D251" s="87"/>
      <c r="E251" s="19" t="n">
        <v>0.007976</v>
      </c>
      <c r="F251" s="88" t="n">
        <v>5.694864</v>
      </c>
      <c r="G251" s="88" t="n">
        <v>74.033232</v>
      </c>
      <c r="H251" s="88" t="n">
        <v>4.713816</v>
      </c>
      <c r="I251" s="89" t="n">
        <v>61.279608</v>
      </c>
      <c r="J251" s="90" t="n">
        <v>-0.727770196627426</v>
      </c>
      <c r="K251" s="91" t="n">
        <v>-5.78086932507511</v>
      </c>
      <c r="L251" s="91" t="n">
        <v>-0.727770196627426</v>
      </c>
      <c r="M251" s="92" t="n">
        <v>-5.78086932507511</v>
      </c>
      <c r="N251" s="90" t="n">
        <v>-0.0197757712393338</v>
      </c>
      <c r="O251" s="91" t="n">
        <v>-0.157084131593936</v>
      </c>
      <c r="P251" s="91" t="n">
        <v>-0.0197757712393338</v>
      </c>
      <c r="Q251" s="92" t="n">
        <v>-0.157084131593936</v>
      </c>
      <c r="R251" s="93" t="n">
        <v>0.13424732186938</v>
      </c>
      <c r="S251" s="93" t="n">
        <v>0.850891745365378</v>
      </c>
      <c r="T251" s="93" t="n">
        <v>0.13424732186938</v>
      </c>
      <c r="U251" s="93" t="n">
        <v>0.850891745365378</v>
      </c>
    </row>
    <row r="252" customFormat="false" ht="15" hidden="false" customHeight="false" outlineLevel="0" collapsed="false">
      <c r="A252" s="86" t="s">
        <v>106</v>
      </c>
      <c r="B252" s="87" t="n">
        <v>0.00401011836681202</v>
      </c>
      <c r="C252" s="87" t="n">
        <v>0.00401028862665989</v>
      </c>
      <c r="D252" s="87"/>
      <c r="E252" s="19" t="n">
        <v>0.402458</v>
      </c>
      <c r="F252" s="88" t="n">
        <v>73.45704</v>
      </c>
      <c r="G252" s="88" t="n">
        <v>146.91408</v>
      </c>
      <c r="H252" s="88" t="n">
        <v>0</v>
      </c>
      <c r="I252" s="89" t="n">
        <v>0</v>
      </c>
      <c r="J252" s="90" t="n">
        <v>0.0133608411548196</v>
      </c>
      <c r="K252" s="91" t="n">
        <v>0</v>
      </c>
      <c r="L252" s="91" t="n">
        <v>0.0133608411548196</v>
      </c>
      <c r="M252" s="92" t="n">
        <v>0</v>
      </c>
      <c r="N252" s="90" t="n">
        <v>-0.0807888140148203</v>
      </c>
      <c r="O252" s="91" t="n">
        <v>0</v>
      </c>
      <c r="P252" s="91" t="n">
        <v>-0.0807888140148203</v>
      </c>
      <c r="Q252" s="92" t="n">
        <v>0</v>
      </c>
      <c r="R252" s="93" t="n">
        <v>1.16261867096433</v>
      </c>
      <c r="S252" s="93" t="n">
        <v>0.541780300669379</v>
      </c>
      <c r="T252" s="93" t="n">
        <v>1.16261867096433</v>
      </c>
      <c r="U252" s="93" t="n">
        <v>0.541780300669379</v>
      </c>
    </row>
    <row r="253" customFormat="false" ht="15" hidden="false" customHeight="false" outlineLevel="0" collapsed="false">
      <c r="A253" s="86" t="s">
        <v>106</v>
      </c>
      <c r="B253" s="87" t="n">
        <v>0.00401011836681202</v>
      </c>
      <c r="C253" s="87" t="n">
        <v>0.00401028862665989</v>
      </c>
      <c r="D253" s="87"/>
      <c r="E253" s="19" t="n">
        <v>0.402458</v>
      </c>
      <c r="F253" s="88" t="n">
        <v>73.45704</v>
      </c>
      <c r="G253" s="88" t="n">
        <v>146.91408</v>
      </c>
      <c r="H253" s="88" t="n">
        <v>0</v>
      </c>
      <c r="I253" s="89" t="n">
        <v>0</v>
      </c>
      <c r="J253" s="90" t="n">
        <v>0.0133607458419482</v>
      </c>
      <c r="K253" s="91" t="n">
        <v>0</v>
      </c>
      <c r="L253" s="91" t="n">
        <v>0.0133607458419482</v>
      </c>
      <c r="M253" s="92" t="n">
        <v>0</v>
      </c>
      <c r="N253" s="90" t="n">
        <v>-0.0807889093276917</v>
      </c>
      <c r="O253" s="91" t="n">
        <v>0</v>
      </c>
      <c r="P253" s="91" t="n">
        <v>-0.0807889093276917</v>
      </c>
      <c r="Q253" s="92" t="n">
        <v>0</v>
      </c>
      <c r="R253" s="93" t="n">
        <v>1.16261751088374</v>
      </c>
      <c r="S253" s="93" t="n">
        <v>0.541779760071824</v>
      </c>
      <c r="T253" s="93" t="n">
        <v>1.16261751088374</v>
      </c>
      <c r="U253" s="93" t="n">
        <v>0.541779760071824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5161443383636</v>
      </c>
      <c r="K254" s="91" t="n">
        <v>0</v>
      </c>
      <c r="L254" s="91" t="n">
        <v>-0.145161443383636</v>
      </c>
      <c r="M254" s="92" t="n">
        <v>0</v>
      </c>
      <c r="N254" s="90" t="n">
        <v>-0.000341690167062888</v>
      </c>
      <c r="O254" s="91" t="n">
        <v>0</v>
      </c>
      <c r="P254" s="91" t="n">
        <v>-0.000341690167062888</v>
      </c>
      <c r="Q254" s="92" t="n">
        <v>0</v>
      </c>
      <c r="R254" s="93" t="n">
        <v>0.404390262265223</v>
      </c>
      <c r="S254" s="93" t="n">
        <v>0.996545070032177</v>
      </c>
      <c r="T254" s="93" t="n">
        <v>0.404390262265223</v>
      </c>
      <c r="U254" s="93" t="n">
        <v>0.996545070032177</v>
      </c>
    </row>
    <row r="255" customFormat="false" ht="15" hidden="false" customHeight="false" outlineLevel="0" collapsed="false">
      <c r="A255" s="86" t="s">
        <v>106</v>
      </c>
      <c r="B255" s="87" t="n">
        <v>0.00401011836681202</v>
      </c>
      <c r="C255" s="87" t="n">
        <v>0.00401028862665989</v>
      </c>
      <c r="D255" s="87"/>
      <c r="E255" s="19" t="n">
        <v>0.402458</v>
      </c>
      <c r="F255" s="88" t="n">
        <v>73.45704</v>
      </c>
      <c r="G255" s="88" t="n">
        <v>146.91408</v>
      </c>
      <c r="H255" s="88" t="n">
        <v>0</v>
      </c>
      <c r="I255" s="89" t="n">
        <v>0</v>
      </c>
      <c r="J255" s="90" t="n">
        <v>0.0133607398445101</v>
      </c>
      <c r="K255" s="91" t="n">
        <v>0</v>
      </c>
      <c r="L255" s="91" t="n">
        <v>0.0133607398445101</v>
      </c>
      <c r="M255" s="92" t="n">
        <v>0</v>
      </c>
      <c r="N255" s="90" t="n">
        <v>-0.0807889153251298</v>
      </c>
      <c r="O255" s="91" t="n">
        <v>0</v>
      </c>
      <c r="P255" s="91" t="n">
        <v>-0.0807889153251298</v>
      </c>
      <c r="Q255" s="92" t="n">
        <v>0</v>
      </c>
      <c r="R255" s="93" t="n">
        <v>1.16261743788719</v>
      </c>
      <c r="S255" s="93" t="n">
        <v>0.541779726055429</v>
      </c>
      <c r="T255" s="93" t="n">
        <v>1.16261743788719</v>
      </c>
      <c r="U255" s="93" t="n">
        <v>0.541779726055429</v>
      </c>
    </row>
    <row r="256" customFormat="false" ht="15" hidden="false" customHeight="false" outlineLevel="0" collapsed="false">
      <c r="A256" s="86" t="s">
        <v>106</v>
      </c>
      <c r="B256" s="87" t="n">
        <v>0.00401011836681202</v>
      </c>
      <c r="C256" s="87" t="n">
        <v>0.00401028862665989</v>
      </c>
      <c r="D256" s="87"/>
      <c r="E256" s="19" t="n">
        <v>0.402458</v>
      </c>
      <c r="F256" s="88" t="n">
        <v>73.45704</v>
      </c>
      <c r="G256" s="88" t="n">
        <v>146.91408</v>
      </c>
      <c r="H256" s="88" t="n">
        <v>0</v>
      </c>
      <c r="I256" s="89" t="n">
        <v>0</v>
      </c>
      <c r="J256" s="90" t="n">
        <v>0.0133607458419482</v>
      </c>
      <c r="K256" s="91" t="n">
        <v>0</v>
      </c>
      <c r="L256" s="91" t="n">
        <v>0.0133607458419482</v>
      </c>
      <c r="M256" s="92" t="n">
        <v>0</v>
      </c>
      <c r="N256" s="90" t="n">
        <v>-0.0807889093276917</v>
      </c>
      <c r="O256" s="91" t="n">
        <v>0</v>
      </c>
      <c r="P256" s="91" t="n">
        <v>-0.0807889093276917</v>
      </c>
      <c r="Q256" s="92" t="n">
        <v>0</v>
      </c>
      <c r="R256" s="93" t="n">
        <v>1.16261751088374</v>
      </c>
      <c r="S256" s="93" t="n">
        <v>0.541779760071824</v>
      </c>
      <c r="T256" s="93" t="n">
        <v>1.16261751088374</v>
      </c>
      <c r="U256" s="93" t="n">
        <v>0.541779760071824</v>
      </c>
    </row>
    <row r="257" customFormat="false" ht="15" hidden="false" customHeight="false" outlineLevel="0" collapsed="false">
      <c r="A257" s="86" t="s">
        <v>106</v>
      </c>
      <c r="B257" s="87" t="n">
        <v>0.00401011836681202</v>
      </c>
      <c r="C257" s="87" t="n">
        <v>0.00401028862665989</v>
      </c>
      <c r="D257" s="87"/>
      <c r="E257" s="19" t="n">
        <v>0.402458</v>
      </c>
      <c r="F257" s="88" t="n">
        <v>73.45704</v>
      </c>
      <c r="G257" s="88" t="n">
        <v>146.91408</v>
      </c>
      <c r="H257" s="88" t="n">
        <v>0</v>
      </c>
      <c r="I257" s="89" t="n">
        <v>0</v>
      </c>
      <c r="J257" s="90" t="n">
        <v>0.0133608411548196</v>
      </c>
      <c r="K257" s="91" t="n">
        <v>0</v>
      </c>
      <c r="L257" s="91" t="n">
        <v>0.0133608411548196</v>
      </c>
      <c r="M257" s="92" t="n">
        <v>0</v>
      </c>
      <c r="N257" s="90" t="n">
        <v>-0.0807888140148203</v>
      </c>
      <c r="O257" s="91" t="n">
        <v>0</v>
      </c>
      <c r="P257" s="91" t="n">
        <v>-0.0807888140148203</v>
      </c>
      <c r="Q257" s="92" t="n">
        <v>0</v>
      </c>
      <c r="R257" s="93" t="n">
        <v>1.16261867096433</v>
      </c>
      <c r="S257" s="93" t="n">
        <v>0.541780300669379</v>
      </c>
      <c r="T257" s="93" t="n">
        <v>1.16261867096433</v>
      </c>
      <c r="U257" s="93" t="n">
        <v>0.541780300669379</v>
      </c>
    </row>
    <row r="258" customFormat="false" ht="15" hidden="false" customHeight="false" outlineLevel="0" collapsed="false">
      <c r="A258" s="86" t="s">
        <v>106</v>
      </c>
      <c r="B258" s="87" t="n">
        <v>0.00401011836681202</v>
      </c>
      <c r="C258" s="87" t="n">
        <v>0.00401028862665989</v>
      </c>
      <c r="D258" s="87"/>
      <c r="E258" s="19" t="n">
        <v>0.402458</v>
      </c>
      <c r="F258" s="88" t="n">
        <v>73.45704</v>
      </c>
      <c r="G258" s="88" t="n">
        <v>146.91408</v>
      </c>
      <c r="H258" s="88" t="n">
        <v>0</v>
      </c>
      <c r="I258" s="89" t="n">
        <v>0</v>
      </c>
      <c r="J258" s="90" t="n">
        <v>0.0133608411548196</v>
      </c>
      <c r="K258" s="91" t="n">
        <v>0</v>
      </c>
      <c r="L258" s="91" t="n">
        <v>0.0133608411548196</v>
      </c>
      <c r="M258" s="92" t="n">
        <v>0</v>
      </c>
      <c r="N258" s="90" t="n">
        <v>-0.0807888140148203</v>
      </c>
      <c r="O258" s="91" t="n">
        <v>0</v>
      </c>
      <c r="P258" s="91" t="n">
        <v>-0.0807888140148203</v>
      </c>
      <c r="Q258" s="92" t="n">
        <v>0</v>
      </c>
      <c r="R258" s="93" t="n">
        <v>1.16261867096433</v>
      </c>
      <c r="S258" s="93" t="n">
        <v>0.541780300669379</v>
      </c>
      <c r="T258" s="93" t="n">
        <v>1.16261867096433</v>
      </c>
      <c r="U258" s="93" t="n">
        <v>0.541780300669379</v>
      </c>
    </row>
    <row r="259" customFormat="false" ht="15" hidden="false" customHeight="false" outlineLevel="0" collapsed="false">
      <c r="A259" s="86" t="s">
        <v>106</v>
      </c>
      <c r="B259" s="87" t="n">
        <v>0.00401011836681202</v>
      </c>
      <c r="C259" s="87" t="n">
        <v>0.00401028862665989</v>
      </c>
      <c r="D259" s="87"/>
      <c r="E259" s="19" t="n">
        <v>0.402458</v>
      </c>
      <c r="F259" s="88" t="n">
        <v>73.45704</v>
      </c>
      <c r="G259" s="88" t="n">
        <v>146.91408</v>
      </c>
      <c r="H259" s="88" t="n">
        <v>0</v>
      </c>
      <c r="I259" s="89" t="n">
        <v>0</v>
      </c>
      <c r="J259" s="90" t="n">
        <v>0.0133607458419482</v>
      </c>
      <c r="K259" s="91" t="n">
        <v>0</v>
      </c>
      <c r="L259" s="91" t="n">
        <v>0.0133607458419482</v>
      </c>
      <c r="M259" s="92" t="n">
        <v>0</v>
      </c>
      <c r="N259" s="90" t="n">
        <v>-0.0807889093276917</v>
      </c>
      <c r="O259" s="91" t="n">
        <v>0</v>
      </c>
      <c r="P259" s="91" t="n">
        <v>-0.0807889093276917</v>
      </c>
      <c r="Q259" s="92" t="n">
        <v>0</v>
      </c>
      <c r="R259" s="93" t="n">
        <v>1.16261751088374</v>
      </c>
      <c r="S259" s="93" t="n">
        <v>0.541779760071824</v>
      </c>
      <c r="T259" s="93" t="n">
        <v>1.16261751088374</v>
      </c>
      <c r="U259" s="93" t="n">
        <v>0.541779760071824</v>
      </c>
    </row>
    <row r="260" customFormat="false" ht="15" hidden="false" customHeight="false" outlineLevel="0" collapsed="false">
      <c r="A260" s="86" t="s">
        <v>101</v>
      </c>
      <c r="B260" s="87" t="n">
        <v>0.00659566074323127</v>
      </c>
      <c r="C260" s="87" t="n">
        <v>0.00659569935553098</v>
      </c>
      <c r="D260" s="87"/>
      <c r="E260" s="19" t="n">
        <v>0.00823208</v>
      </c>
      <c r="F260" s="88" t="n">
        <v>48.424</v>
      </c>
      <c r="G260" s="88" t="n">
        <v>871.632</v>
      </c>
      <c r="H260" s="88" t="n">
        <v>0</v>
      </c>
      <c r="I260" s="89" t="n">
        <v>0</v>
      </c>
      <c r="J260" s="90" t="n">
        <v>-0.145161526141137</v>
      </c>
      <c r="K260" s="91" t="n">
        <v>0</v>
      </c>
      <c r="L260" s="91" t="n">
        <v>-0.145161526141137</v>
      </c>
      <c r="M260" s="92" t="n">
        <v>0</v>
      </c>
      <c r="N260" s="90" t="n">
        <v>-0.000341772924563847</v>
      </c>
      <c r="O260" s="91" t="n">
        <v>0</v>
      </c>
      <c r="P260" s="91" t="n">
        <v>-0.000341772924563847</v>
      </c>
      <c r="Q260" s="92" t="n">
        <v>0</v>
      </c>
      <c r="R260" s="93" t="n">
        <v>0.404389922704164</v>
      </c>
      <c r="S260" s="93" t="n">
        <v>0.996544233246698</v>
      </c>
      <c r="T260" s="93" t="n">
        <v>0.404389922704164</v>
      </c>
      <c r="U260" s="93" t="n">
        <v>0.996544233246698</v>
      </c>
    </row>
    <row r="261" customFormat="false" ht="15" hidden="false" customHeight="false" outlineLevel="0" collapsed="false">
      <c r="A261" s="86" t="s">
        <v>102</v>
      </c>
      <c r="B261" s="87" t="n">
        <v>0.0481466945324591</v>
      </c>
      <c r="C261" s="87" t="n">
        <v>0.000450851682995441</v>
      </c>
      <c r="D261" s="87"/>
      <c r="E261" s="19" t="n">
        <v>0.03348</v>
      </c>
      <c r="F261" s="88" t="n">
        <v>34.968</v>
      </c>
      <c r="G261" s="88" t="n">
        <v>524.52</v>
      </c>
      <c r="H261" s="88" t="n">
        <v>0</v>
      </c>
      <c r="I261" s="89" t="n">
        <v>0</v>
      </c>
      <c r="J261" s="90" t="n">
        <v>-0.0367902271690415</v>
      </c>
      <c r="K261" s="91" t="n">
        <v>0</v>
      </c>
      <c r="L261" s="91" t="n">
        <v>-0.0367902271690415</v>
      </c>
      <c r="M261" s="92" t="n">
        <v>0</v>
      </c>
      <c r="N261" s="90" t="n">
        <v>0.098132643737952</v>
      </c>
      <c r="O261" s="91" t="n">
        <v>0</v>
      </c>
      <c r="P261" s="91" t="n">
        <v>0.098132643737952</v>
      </c>
      <c r="Q261" s="92" t="n">
        <v>0</v>
      </c>
      <c r="R261" s="93" t="n">
        <v>0.871150604713414</v>
      </c>
      <c r="S261" s="93" t="n">
        <v>1.65158505892607</v>
      </c>
      <c r="T261" s="93" t="n">
        <v>0.871150604713414</v>
      </c>
      <c r="U261" s="93" t="n">
        <v>1.65158505892607</v>
      </c>
    </row>
    <row r="262" customFormat="false" ht="15" hidden="false" customHeight="false" outlineLevel="0" collapsed="false">
      <c r="A262" s="86" t="s">
        <v>106</v>
      </c>
      <c r="B262" s="87" t="n">
        <v>0.00401011836681202</v>
      </c>
      <c r="C262" s="87" t="n">
        <v>0.00401028862665989</v>
      </c>
      <c r="D262" s="87"/>
      <c r="E262" s="19" t="n">
        <v>0.402458</v>
      </c>
      <c r="F262" s="88" t="n">
        <v>73.45704</v>
      </c>
      <c r="G262" s="88" t="n">
        <v>146.91408</v>
      </c>
      <c r="H262" s="88" t="n">
        <v>0</v>
      </c>
      <c r="I262" s="89" t="n">
        <v>0</v>
      </c>
      <c r="J262" s="90" t="n">
        <v>0.0133607458419482</v>
      </c>
      <c r="K262" s="91" t="n">
        <v>0</v>
      </c>
      <c r="L262" s="91" t="n">
        <v>0.0133607458419482</v>
      </c>
      <c r="M262" s="92" t="n">
        <v>0</v>
      </c>
      <c r="N262" s="90" t="n">
        <v>-0.0807889093276917</v>
      </c>
      <c r="O262" s="91" t="n">
        <v>0</v>
      </c>
      <c r="P262" s="91" t="n">
        <v>-0.0807889093276917</v>
      </c>
      <c r="Q262" s="92" t="n">
        <v>0</v>
      </c>
      <c r="R262" s="93" t="n">
        <v>1.16261751088374</v>
      </c>
      <c r="S262" s="93" t="n">
        <v>0.541779760071824</v>
      </c>
      <c r="T262" s="93" t="n">
        <v>1.16261751088374</v>
      </c>
      <c r="U262" s="93" t="n">
        <v>0.541779760071824</v>
      </c>
    </row>
    <row r="263" customFormat="false" ht="15" hidden="false" customHeight="false" outlineLevel="0" collapsed="false">
      <c r="A263" s="86" t="s">
        <v>106</v>
      </c>
      <c r="B263" s="87" t="n">
        <v>0.00401011836681202</v>
      </c>
      <c r="C263" s="87" t="n">
        <v>0.00401028862665989</v>
      </c>
      <c r="D263" s="87"/>
      <c r="E263" s="19" t="n">
        <v>0.402458</v>
      </c>
      <c r="F263" s="88" t="n">
        <v>73.45704</v>
      </c>
      <c r="G263" s="88" t="n">
        <v>146.91408</v>
      </c>
      <c r="H263" s="88" t="n">
        <v>0</v>
      </c>
      <c r="I263" s="89" t="n">
        <v>0</v>
      </c>
      <c r="J263" s="90" t="n">
        <v>0.0133607458419482</v>
      </c>
      <c r="K263" s="91" t="n">
        <v>0</v>
      </c>
      <c r="L263" s="91" t="n">
        <v>0.0133607458419482</v>
      </c>
      <c r="M263" s="92" t="n">
        <v>0</v>
      </c>
      <c r="N263" s="90" t="n">
        <v>-0.0807889093276917</v>
      </c>
      <c r="O263" s="91" t="n">
        <v>0</v>
      </c>
      <c r="P263" s="91" t="n">
        <v>-0.0807889093276917</v>
      </c>
      <c r="Q263" s="92" t="n">
        <v>0</v>
      </c>
      <c r="R263" s="93" t="n">
        <v>1.16261751088374</v>
      </c>
      <c r="S263" s="93" t="n">
        <v>0.541779760071824</v>
      </c>
      <c r="T263" s="93" t="n">
        <v>1.16261751088374</v>
      </c>
      <c r="U263" s="93" t="n">
        <v>0.541779760071824</v>
      </c>
    </row>
    <row r="264" customFormat="false" ht="15" hidden="false" customHeight="false" outlineLevel="0" collapsed="false">
      <c r="A264" s="86" t="s">
        <v>106</v>
      </c>
      <c r="B264" s="87" t="n">
        <v>0.00401011836681202</v>
      </c>
      <c r="C264" s="87" t="n">
        <v>0.00401028862665989</v>
      </c>
      <c r="D264" s="87"/>
      <c r="E264" s="19" t="n">
        <v>0.402458</v>
      </c>
      <c r="F264" s="88" t="n">
        <v>73.45704</v>
      </c>
      <c r="G264" s="88" t="n">
        <v>146.91408</v>
      </c>
      <c r="H264" s="88" t="n">
        <v>0</v>
      </c>
      <c r="I264" s="89" t="n">
        <v>0</v>
      </c>
      <c r="J264" s="90" t="n">
        <v>0.0133608411548196</v>
      </c>
      <c r="K264" s="91" t="n">
        <v>0</v>
      </c>
      <c r="L264" s="91" t="n">
        <v>0.0133608411548196</v>
      </c>
      <c r="M264" s="92" t="n">
        <v>0</v>
      </c>
      <c r="N264" s="90" t="n">
        <v>-0.0807888140148203</v>
      </c>
      <c r="O264" s="91" t="n">
        <v>0</v>
      </c>
      <c r="P264" s="91" t="n">
        <v>-0.0807888140148203</v>
      </c>
      <c r="Q264" s="92" t="n">
        <v>0</v>
      </c>
      <c r="R264" s="93" t="n">
        <v>1.16261867096433</v>
      </c>
      <c r="S264" s="93" t="n">
        <v>0.541780300669379</v>
      </c>
      <c r="T264" s="93" t="n">
        <v>1.16261867096433</v>
      </c>
      <c r="U264" s="93" t="n">
        <v>0.541780300669379</v>
      </c>
    </row>
    <row r="265" customFormat="false" ht="15" hidden="false" customHeight="false" outlineLevel="0" collapsed="false">
      <c r="A265" s="86" t="s">
        <v>106</v>
      </c>
      <c r="B265" s="87" t="n">
        <v>0.00401011836681202</v>
      </c>
      <c r="C265" s="87" t="n">
        <v>0.00401028862665989</v>
      </c>
      <c r="D265" s="87"/>
      <c r="E265" s="19" t="n">
        <v>0.402458</v>
      </c>
      <c r="F265" s="88" t="n">
        <v>73.45704</v>
      </c>
      <c r="G265" s="88" t="n">
        <v>146.91408</v>
      </c>
      <c r="H265" s="88" t="n">
        <v>0</v>
      </c>
      <c r="I265" s="89" t="n">
        <v>0</v>
      </c>
      <c r="J265" s="90" t="n">
        <v>0.0133607458419482</v>
      </c>
      <c r="K265" s="91" t="n">
        <v>0</v>
      </c>
      <c r="L265" s="91" t="n">
        <v>0.0133607458419482</v>
      </c>
      <c r="M265" s="92" t="n">
        <v>0</v>
      </c>
      <c r="N265" s="90" t="n">
        <v>-0.0807889093276917</v>
      </c>
      <c r="O265" s="91" t="n">
        <v>0</v>
      </c>
      <c r="P265" s="91" t="n">
        <v>-0.0807889093276917</v>
      </c>
      <c r="Q265" s="92" t="n">
        <v>0</v>
      </c>
      <c r="R265" s="93" t="n">
        <v>1.16261751088374</v>
      </c>
      <c r="S265" s="93" t="n">
        <v>0.541779760071824</v>
      </c>
      <c r="T265" s="93" t="n">
        <v>1.16261751088374</v>
      </c>
      <c r="U265" s="93" t="n">
        <v>0.541779760071824</v>
      </c>
    </row>
    <row r="266" customFormat="false" ht="15" hidden="false" customHeight="false" outlineLevel="0" collapsed="false">
      <c r="A266" s="86" t="s">
        <v>99</v>
      </c>
      <c r="B266" s="87" t="n">
        <v>0.0011692460265724</v>
      </c>
      <c r="C266" s="87" t="n">
        <v>0.001169306554158</v>
      </c>
      <c r="D266" s="87"/>
      <c r="E266" s="19" t="n">
        <v>0.0063808</v>
      </c>
      <c r="F266" s="88" t="n">
        <v>4.554296</v>
      </c>
      <c r="G266" s="88" t="n">
        <v>59.205848</v>
      </c>
      <c r="H266" s="88" t="n">
        <v>3.764672</v>
      </c>
      <c r="I266" s="89" t="n">
        <v>48.940736</v>
      </c>
      <c r="J266" s="90" t="n">
        <v>-0.394924318409076</v>
      </c>
      <c r="K266" s="91" t="n">
        <v>-3.13698731906987</v>
      </c>
      <c r="L266" s="91" t="n">
        <v>-0.394924318409076</v>
      </c>
      <c r="M266" s="92" t="n">
        <v>-3.13698731906987</v>
      </c>
      <c r="N266" s="90" t="n">
        <v>0.0132300476995144</v>
      </c>
      <c r="O266" s="91" t="n">
        <v>0.105089734740205</v>
      </c>
      <c r="P266" s="91" t="n">
        <v>0.0132300476995144</v>
      </c>
      <c r="Q266" s="92" t="n">
        <v>0.105089734740205</v>
      </c>
      <c r="R266" s="93" t="n">
        <v>0.222246189583786</v>
      </c>
      <c r="S266" s="93" t="n">
        <v>1.1328036447212</v>
      </c>
      <c r="T266" s="93" t="n">
        <v>0.222246189583786</v>
      </c>
      <c r="U266" s="93" t="n">
        <v>1.1328036447212</v>
      </c>
    </row>
    <row r="267" customFormat="false" ht="15" hidden="false" customHeight="false" outlineLevel="0" collapsed="false">
      <c r="A267" s="86" t="s">
        <v>106</v>
      </c>
      <c r="B267" s="87" t="n">
        <v>0.00401011836681202</v>
      </c>
      <c r="C267" s="87" t="n">
        <v>0.00401028862665989</v>
      </c>
      <c r="D267" s="87"/>
      <c r="E267" s="19" t="n">
        <v>0.402458</v>
      </c>
      <c r="F267" s="88" t="n">
        <v>73.45704</v>
      </c>
      <c r="G267" s="88" t="n">
        <v>146.91408</v>
      </c>
      <c r="H267" s="88" t="n">
        <v>0</v>
      </c>
      <c r="I267" s="89" t="n">
        <v>0</v>
      </c>
      <c r="J267" s="90" t="n">
        <v>0.0133607458419482</v>
      </c>
      <c r="K267" s="91" t="n">
        <v>0</v>
      </c>
      <c r="L267" s="91" t="n">
        <v>0.0133607458419482</v>
      </c>
      <c r="M267" s="92" t="n">
        <v>0</v>
      </c>
      <c r="N267" s="90" t="n">
        <v>-0.0807889093276917</v>
      </c>
      <c r="O267" s="91" t="n">
        <v>0</v>
      </c>
      <c r="P267" s="91" t="n">
        <v>-0.0807889093276917</v>
      </c>
      <c r="Q267" s="92" t="n">
        <v>0</v>
      </c>
      <c r="R267" s="93" t="n">
        <v>1.16261751088374</v>
      </c>
      <c r="S267" s="93" t="n">
        <v>0.541779760071824</v>
      </c>
      <c r="T267" s="93" t="n">
        <v>1.16261751088374</v>
      </c>
      <c r="U267" s="93" t="n">
        <v>0.541779760071824</v>
      </c>
    </row>
    <row r="268" customFormat="false" ht="15" hidden="false" customHeight="false" outlineLevel="0" collapsed="false">
      <c r="A268" s="86" t="s">
        <v>99</v>
      </c>
      <c r="B268" s="87" t="n">
        <v>0.0011692460265724</v>
      </c>
      <c r="C268" s="87" t="n">
        <v>0.001169306554158</v>
      </c>
      <c r="D268" s="87"/>
      <c r="E268" s="19" t="n">
        <v>0.0063808</v>
      </c>
      <c r="F268" s="88" t="n">
        <v>4.554296</v>
      </c>
      <c r="G268" s="88" t="n">
        <v>59.205848</v>
      </c>
      <c r="H268" s="88" t="n">
        <v>3.764672</v>
      </c>
      <c r="I268" s="89" t="n">
        <v>48.940736</v>
      </c>
      <c r="J268" s="90" t="n">
        <v>-0.394924318409076</v>
      </c>
      <c r="K268" s="91" t="n">
        <v>-3.13698731906987</v>
      </c>
      <c r="L268" s="91" t="n">
        <v>-0.394924318409076</v>
      </c>
      <c r="M268" s="92" t="n">
        <v>-3.13698731906987</v>
      </c>
      <c r="N268" s="90" t="n">
        <v>0.0132300476995144</v>
      </c>
      <c r="O268" s="91" t="n">
        <v>0.105089734740205</v>
      </c>
      <c r="P268" s="91" t="n">
        <v>0.0132300476995144</v>
      </c>
      <c r="Q268" s="92" t="n">
        <v>0.105089734740205</v>
      </c>
      <c r="R268" s="93" t="n">
        <v>0.222246189583786</v>
      </c>
      <c r="S268" s="93" t="n">
        <v>1.1328036447212</v>
      </c>
      <c r="T268" s="93" t="n">
        <v>0.222246189583786</v>
      </c>
      <c r="U268" s="93" t="n">
        <v>1.1328036447212</v>
      </c>
    </row>
    <row r="269" customFormat="false" ht="15" hidden="false" customHeight="false" outlineLevel="0" collapsed="false">
      <c r="A269" s="86" t="s">
        <v>103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8.063196813</v>
      </c>
      <c r="I269" s="89" t="n">
        <v>104.821558569</v>
      </c>
      <c r="J269" s="90" t="n">
        <v>0</v>
      </c>
      <c r="K269" s="91" t="n">
        <v>-1.35917259485479</v>
      </c>
      <c r="L269" s="91" t="n">
        <v>0</v>
      </c>
      <c r="M269" s="92" t="n">
        <v>-1.35917259485479</v>
      </c>
      <c r="N269" s="90" t="n">
        <v>0</v>
      </c>
      <c r="O269" s="91" t="n">
        <v>0.470675524461412</v>
      </c>
      <c r="P269" s="91" t="n">
        <v>0</v>
      </c>
      <c r="Q269" s="92" t="n">
        <v>0.470675524461412</v>
      </c>
      <c r="R269" s="93" t="n">
        <v>0.397417421665511</v>
      </c>
      <c r="S269" s="93" t="n">
        <v>2.10557061422615</v>
      </c>
      <c r="T269" s="93" t="n">
        <v>0.397417421665511</v>
      </c>
      <c r="U269" s="93" t="n">
        <v>2.10557061422615</v>
      </c>
    </row>
    <row r="270" customFormat="false" ht="15" hidden="false" customHeight="false" outlineLevel="0" collapsed="false">
      <c r="A270" s="86" t="s">
        <v>106</v>
      </c>
      <c r="B270" s="87" t="n">
        <v>0.00401011836681202</v>
      </c>
      <c r="C270" s="87" t="n">
        <v>0.00401028862665989</v>
      </c>
      <c r="D270" s="87"/>
      <c r="E270" s="19" t="n">
        <v>0.402458</v>
      </c>
      <c r="F270" s="88" t="n">
        <v>73.45704</v>
      </c>
      <c r="G270" s="88" t="n">
        <v>146.91408</v>
      </c>
      <c r="H270" s="88" t="n">
        <v>0</v>
      </c>
      <c r="I270" s="89" t="n">
        <v>0</v>
      </c>
      <c r="J270" s="90" t="n">
        <v>0.0133608411548196</v>
      </c>
      <c r="K270" s="91" t="n">
        <v>0</v>
      </c>
      <c r="L270" s="91" t="n">
        <v>0.0133608411548196</v>
      </c>
      <c r="M270" s="92" t="n">
        <v>0</v>
      </c>
      <c r="N270" s="90" t="n">
        <v>-0.0807888140148203</v>
      </c>
      <c r="O270" s="91" t="n">
        <v>0</v>
      </c>
      <c r="P270" s="91" t="n">
        <v>-0.0807888140148203</v>
      </c>
      <c r="Q270" s="92" t="n">
        <v>0</v>
      </c>
      <c r="R270" s="93" t="n">
        <v>1.16261867096433</v>
      </c>
      <c r="S270" s="93" t="n">
        <v>0.541780300669379</v>
      </c>
      <c r="T270" s="93" t="n">
        <v>1.16261867096433</v>
      </c>
      <c r="U270" s="93" t="n">
        <v>0.541780300669379</v>
      </c>
    </row>
    <row r="271" customFormat="false" ht="15" hidden="false" customHeight="false" outlineLevel="0" collapsed="false">
      <c r="A271" s="86" t="s">
        <v>99</v>
      </c>
      <c r="B271" s="87" t="n">
        <v>0.0011692460265724</v>
      </c>
      <c r="C271" s="87" t="n">
        <v>0.001169306554158</v>
      </c>
      <c r="D271" s="87"/>
      <c r="E271" s="19" t="n">
        <v>0.0063808</v>
      </c>
      <c r="F271" s="88" t="n">
        <v>4.554296</v>
      </c>
      <c r="G271" s="88" t="n">
        <v>59.205848</v>
      </c>
      <c r="H271" s="88" t="n">
        <v>3.764672</v>
      </c>
      <c r="I271" s="89" t="n">
        <v>48.940736</v>
      </c>
      <c r="J271" s="90" t="n">
        <v>-0.394923364891889</v>
      </c>
      <c r="K271" s="91" t="n">
        <v>-3.13698886968661</v>
      </c>
      <c r="L271" s="91" t="n">
        <v>-0.394923364891889</v>
      </c>
      <c r="M271" s="92" t="n">
        <v>-3.13698886968661</v>
      </c>
      <c r="N271" s="90" t="n">
        <v>0.0132299709181805</v>
      </c>
      <c r="O271" s="91" t="n">
        <v>0.105089430522732</v>
      </c>
      <c r="P271" s="91" t="n">
        <v>0.0132299709181805</v>
      </c>
      <c r="Q271" s="92" t="n">
        <v>0.105089430522732</v>
      </c>
      <c r="R271" s="93" t="n">
        <v>0.222246104142454</v>
      </c>
      <c r="S271" s="93" t="n">
        <v>1.13280320922103</v>
      </c>
      <c r="T271" s="93" t="n">
        <v>0.222246104142454</v>
      </c>
      <c r="U271" s="93" t="n">
        <v>1.13280320922103</v>
      </c>
    </row>
    <row r="272" customFormat="false" ht="15" hidden="false" customHeight="false" outlineLevel="0" collapsed="false">
      <c r="A272" s="86" t="s">
        <v>106</v>
      </c>
      <c r="B272" s="87" t="n">
        <v>0.00401011836681202</v>
      </c>
      <c r="C272" s="87" t="n">
        <v>0.00401028862665989</v>
      </c>
      <c r="D272" s="87"/>
      <c r="E272" s="19" t="n">
        <v>0.402458</v>
      </c>
      <c r="F272" s="88" t="n">
        <v>73.45704</v>
      </c>
      <c r="G272" s="88" t="n">
        <v>146.91408</v>
      </c>
      <c r="H272" s="88" t="n">
        <v>0</v>
      </c>
      <c r="I272" s="89" t="n">
        <v>0</v>
      </c>
      <c r="J272" s="90" t="n">
        <v>0.0133608411548196</v>
      </c>
      <c r="K272" s="91" t="n">
        <v>0</v>
      </c>
      <c r="L272" s="91" t="n">
        <v>0.0133608411548196</v>
      </c>
      <c r="M272" s="92" t="n">
        <v>0</v>
      </c>
      <c r="N272" s="90" t="n">
        <v>-0.0807888140148203</v>
      </c>
      <c r="O272" s="91" t="n">
        <v>0</v>
      </c>
      <c r="P272" s="91" t="n">
        <v>-0.0807888140148203</v>
      </c>
      <c r="Q272" s="92" t="n">
        <v>0</v>
      </c>
      <c r="R272" s="93" t="n">
        <v>1.16261867096433</v>
      </c>
      <c r="S272" s="93" t="n">
        <v>0.541780300669379</v>
      </c>
      <c r="T272" s="93" t="n">
        <v>1.16261867096433</v>
      </c>
      <c r="U272" s="93" t="n">
        <v>0.541780300669379</v>
      </c>
    </row>
    <row r="273" customFormat="false" ht="15" hidden="false" customHeight="false" outlineLevel="0" collapsed="false">
      <c r="A273" s="86" t="s">
        <v>102</v>
      </c>
      <c r="B273" s="87" t="n">
        <v>0.0481466945324591</v>
      </c>
      <c r="C273" s="87" t="n">
        <v>0.000450851682995441</v>
      </c>
      <c r="D273" s="87"/>
      <c r="E273" s="19" t="n">
        <v>0.03348</v>
      </c>
      <c r="F273" s="88" t="n">
        <v>34.968</v>
      </c>
      <c r="G273" s="88" t="n">
        <v>524.52</v>
      </c>
      <c r="H273" s="88" t="n">
        <v>0</v>
      </c>
      <c r="I273" s="89" t="n">
        <v>0</v>
      </c>
      <c r="J273" s="90" t="n">
        <v>-0.0367902271690415</v>
      </c>
      <c r="K273" s="91" t="n">
        <v>0</v>
      </c>
      <c r="L273" s="91" t="n">
        <v>-0.0367902271690415</v>
      </c>
      <c r="M273" s="92" t="n">
        <v>0</v>
      </c>
      <c r="N273" s="90" t="n">
        <v>0.098132643737952</v>
      </c>
      <c r="O273" s="91" t="n">
        <v>0</v>
      </c>
      <c r="P273" s="91" t="n">
        <v>0.098132643737952</v>
      </c>
      <c r="Q273" s="92" t="n">
        <v>0</v>
      </c>
      <c r="R273" s="93" t="n">
        <v>0.871150604713414</v>
      </c>
      <c r="S273" s="93" t="n">
        <v>1.65158505892607</v>
      </c>
      <c r="T273" s="93" t="n">
        <v>0.871150604713414</v>
      </c>
      <c r="U273" s="93" t="n">
        <v>1.65158505892607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5161526141137</v>
      </c>
      <c r="K274" s="91" t="n">
        <v>0</v>
      </c>
      <c r="L274" s="91" t="n">
        <v>-0.145161526141137</v>
      </c>
      <c r="M274" s="92" t="n">
        <v>0</v>
      </c>
      <c r="N274" s="90" t="n">
        <v>-0.000341772924563847</v>
      </c>
      <c r="O274" s="91" t="n">
        <v>0</v>
      </c>
      <c r="P274" s="91" t="n">
        <v>-0.000341772924563847</v>
      </c>
      <c r="Q274" s="92" t="n">
        <v>0</v>
      </c>
      <c r="R274" s="93" t="n">
        <v>0.404389922704164</v>
      </c>
      <c r="S274" s="93" t="n">
        <v>0.996544233246698</v>
      </c>
      <c r="T274" s="93" t="n">
        <v>0.404389922704164</v>
      </c>
      <c r="U274" s="93" t="n">
        <v>0.996544233246698</v>
      </c>
    </row>
    <row r="275" customFormat="false" ht="15" hidden="false" customHeight="false" outlineLevel="0" collapsed="false">
      <c r="A275" s="86" t="s">
        <v>99</v>
      </c>
      <c r="B275" s="87" t="n">
        <v>0.0011692460265724</v>
      </c>
      <c r="C275" s="87" t="n">
        <v>0.001169306554158</v>
      </c>
      <c r="D275" s="87"/>
      <c r="E275" s="19" t="n">
        <v>0.0063808</v>
      </c>
      <c r="F275" s="88" t="n">
        <v>4.554296</v>
      </c>
      <c r="G275" s="88" t="n">
        <v>59.205848</v>
      </c>
      <c r="H275" s="88" t="n">
        <v>3.764672</v>
      </c>
      <c r="I275" s="89" t="n">
        <v>48.940736</v>
      </c>
      <c r="J275" s="90" t="n">
        <v>-0.394923364891889</v>
      </c>
      <c r="K275" s="91" t="n">
        <v>-3.13698886968661</v>
      </c>
      <c r="L275" s="91" t="n">
        <v>-0.394923364891889</v>
      </c>
      <c r="M275" s="92" t="n">
        <v>-3.13698886968661</v>
      </c>
      <c r="N275" s="90" t="n">
        <v>0.0132299709181805</v>
      </c>
      <c r="O275" s="91" t="n">
        <v>0.105089430522732</v>
      </c>
      <c r="P275" s="91" t="n">
        <v>0.0132299709181805</v>
      </c>
      <c r="Q275" s="92" t="n">
        <v>0.105089430522732</v>
      </c>
      <c r="R275" s="93" t="n">
        <v>0.222246104142454</v>
      </c>
      <c r="S275" s="93" t="n">
        <v>1.13280320922103</v>
      </c>
      <c r="T275" s="93" t="n">
        <v>0.222246104142454</v>
      </c>
      <c r="U275" s="93" t="n">
        <v>1.13280320922103</v>
      </c>
    </row>
    <row r="276" customFormat="false" ht="15" hidden="false" customHeight="false" outlineLevel="0" collapsed="false">
      <c r="A276" s="86" t="s">
        <v>99</v>
      </c>
      <c r="B276" s="87" t="n">
        <v>0.0011692460265724</v>
      </c>
      <c r="C276" s="87" t="n">
        <v>0.001169306554158</v>
      </c>
      <c r="D276" s="87"/>
      <c r="E276" s="19" t="n">
        <v>0.0063808</v>
      </c>
      <c r="F276" s="88" t="n">
        <v>4.554296</v>
      </c>
      <c r="G276" s="88" t="n">
        <v>59.205848</v>
      </c>
      <c r="H276" s="88" t="n">
        <v>3.764672</v>
      </c>
      <c r="I276" s="89" t="n">
        <v>48.940736</v>
      </c>
      <c r="J276" s="90" t="n">
        <v>-0.394924318409076</v>
      </c>
      <c r="K276" s="91" t="n">
        <v>-3.13698731906987</v>
      </c>
      <c r="L276" s="91" t="n">
        <v>-0.394924318409076</v>
      </c>
      <c r="M276" s="92" t="n">
        <v>-3.13698731906987</v>
      </c>
      <c r="N276" s="90" t="n">
        <v>0.0132300476995144</v>
      </c>
      <c r="O276" s="91" t="n">
        <v>0.105089734740205</v>
      </c>
      <c r="P276" s="91" t="n">
        <v>0.0132300476995144</v>
      </c>
      <c r="Q276" s="92" t="n">
        <v>0.105089734740205</v>
      </c>
      <c r="R276" s="93" t="n">
        <v>0.222246189583786</v>
      </c>
      <c r="S276" s="93" t="n">
        <v>1.1328036447212</v>
      </c>
      <c r="T276" s="93" t="n">
        <v>0.222246189583786</v>
      </c>
      <c r="U276" s="93" t="n">
        <v>1.1328036447212</v>
      </c>
    </row>
    <row r="277" customFormat="false" ht="15" hidden="false" customHeight="false" outlineLevel="0" collapsed="false">
      <c r="A277" s="86" t="s">
        <v>106</v>
      </c>
      <c r="B277" s="87" t="n">
        <v>0.00401011836681202</v>
      </c>
      <c r="C277" s="87" t="n">
        <v>0.00401028862665989</v>
      </c>
      <c r="D277" s="87"/>
      <c r="E277" s="19" t="n">
        <v>0.402458</v>
      </c>
      <c r="F277" s="88" t="n">
        <v>73.45704</v>
      </c>
      <c r="G277" s="88" t="n">
        <v>146.91408</v>
      </c>
      <c r="H277" s="88" t="n">
        <v>0</v>
      </c>
      <c r="I277" s="89" t="n">
        <v>0</v>
      </c>
      <c r="J277" s="90" t="n">
        <v>0.0133608411548196</v>
      </c>
      <c r="K277" s="91" t="n">
        <v>0</v>
      </c>
      <c r="L277" s="91" t="n">
        <v>0.0133608411548196</v>
      </c>
      <c r="M277" s="92" t="n">
        <v>0</v>
      </c>
      <c r="N277" s="90" t="n">
        <v>-0.0807888140148203</v>
      </c>
      <c r="O277" s="91" t="n">
        <v>0</v>
      </c>
      <c r="P277" s="91" t="n">
        <v>-0.0807888140148203</v>
      </c>
      <c r="Q277" s="92" t="n">
        <v>0</v>
      </c>
      <c r="R277" s="93" t="n">
        <v>1.16261867096433</v>
      </c>
      <c r="S277" s="93" t="n">
        <v>0.541780300669379</v>
      </c>
      <c r="T277" s="93" t="n">
        <v>1.16261867096433</v>
      </c>
      <c r="U277" s="93" t="n">
        <v>0.541780300669379</v>
      </c>
    </row>
    <row r="278" customFormat="false" ht="15" hidden="false" customHeight="false" outlineLevel="0" collapsed="false">
      <c r="A278" s="86" t="s">
        <v>101</v>
      </c>
      <c r="B278" s="87" t="n">
        <v>0.00659566074323127</v>
      </c>
      <c r="C278" s="87" t="n">
        <v>0.00659569935553098</v>
      </c>
      <c r="D278" s="87"/>
      <c r="E278" s="19" t="n">
        <v>0.00823208</v>
      </c>
      <c r="F278" s="88" t="n">
        <v>48.424</v>
      </c>
      <c r="G278" s="88" t="n">
        <v>871.632</v>
      </c>
      <c r="H278" s="88" t="n">
        <v>0</v>
      </c>
      <c r="I278" s="89" t="n">
        <v>0</v>
      </c>
      <c r="J278" s="90" t="n">
        <v>-0.145161526141137</v>
      </c>
      <c r="K278" s="91" t="n">
        <v>0</v>
      </c>
      <c r="L278" s="91" t="n">
        <v>-0.145161526141137</v>
      </c>
      <c r="M278" s="92" t="n">
        <v>0</v>
      </c>
      <c r="N278" s="90" t="n">
        <v>-0.000341772924563847</v>
      </c>
      <c r="O278" s="91" t="n">
        <v>0</v>
      </c>
      <c r="P278" s="91" t="n">
        <v>-0.000341772924563847</v>
      </c>
      <c r="Q278" s="92" t="n">
        <v>0</v>
      </c>
      <c r="R278" s="93" t="n">
        <v>0.404389922704164</v>
      </c>
      <c r="S278" s="93" t="n">
        <v>0.996544233246698</v>
      </c>
      <c r="T278" s="93" t="n">
        <v>0.404389922704164</v>
      </c>
      <c r="U278" s="93" t="n">
        <v>0.996544233246698</v>
      </c>
    </row>
    <row r="279" customFormat="false" ht="15" hidden="false" customHeight="false" outlineLevel="0" collapsed="false">
      <c r="A279" s="86" t="s">
        <v>99</v>
      </c>
      <c r="B279" s="87" t="n">
        <v>0.0011692460265724</v>
      </c>
      <c r="C279" s="87" t="n">
        <v>0.001169306554158</v>
      </c>
      <c r="D279" s="87"/>
      <c r="E279" s="19" t="n">
        <v>0.0063808</v>
      </c>
      <c r="F279" s="88" t="n">
        <v>4.554296</v>
      </c>
      <c r="G279" s="88" t="n">
        <v>59.205848</v>
      </c>
      <c r="H279" s="88" t="n">
        <v>3.764672</v>
      </c>
      <c r="I279" s="89" t="n">
        <v>48.940736</v>
      </c>
      <c r="J279" s="90" t="n">
        <v>-0.394923364891889</v>
      </c>
      <c r="K279" s="91" t="n">
        <v>-3.13698886968661</v>
      </c>
      <c r="L279" s="91" t="n">
        <v>-0.394923364891889</v>
      </c>
      <c r="M279" s="92" t="n">
        <v>-3.13698886968661</v>
      </c>
      <c r="N279" s="90" t="n">
        <v>0.0132299709181805</v>
      </c>
      <c r="O279" s="91" t="n">
        <v>0.105089430522732</v>
      </c>
      <c r="P279" s="91" t="n">
        <v>0.0132299709181805</v>
      </c>
      <c r="Q279" s="92" t="n">
        <v>0.105089430522732</v>
      </c>
      <c r="R279" s="93" t="n">
        <v>0.222246104142454</v>
      </c>
      <c r="S279" s="93" t="n">
        <v>1.13280320922103</v>
      </c>
      <c r="T279" s="93" t="n">
        <v>0.222246104142454</v>
      </c>
      <c r="U279" s="93" t="n">
        <v>1.13280320922103</v>
      </c>
    </row>
    <row r="280" customFormat="false" ht="15" hidden="false" customHeight="false" outlineLevel="0" collapsed="false">
      <c r="A280" s="86" t="s">
        <v>106</v>
      </c>
      <c r="B280" s="87" t="n">
        <v>0.00401011836681202</v>
      </c>
      <c r="C280" s="87" t="n">
        <v>0.00401028862665989</v>
      </c>
      <c r="D280" s="87"/>
      <c r="E280" s="19" t="n">
        <v>0.402458</v>
      </c>
      <c r="F280" s="88" t="n">
        <v>73.45704</v>
      </c>
      <c r="G280" s="88" t="n">
        <v>146.91408</v>
      </c>
      <c r="H280" s="88" t="n">
        <v>0</v>
      </c>
      <c r="I280" s="89" t="n">
        <v>0</v>
      </c>
      <c r="J280" s="90" t="n">
        <v>0.0133607458419482</v>
      </c>
      <c r="K280" s="91" t="n">
        <v>0</v>
      </c>
      <c r="L280" s="91" t="n">
        <v>0.0133607458419482</v>
      </c>
      <c r="M280" s="92" t="n">
        <v>0</v>
      </c>
      <c r="N280" s="90" t="n">
        <v>-0.0807889093276917</v>
      </c>
      <c r="O280" s="91" t="n">
        <v>0</v>
      </c>
      <c r="P280" s="91" t="n">
        <v>-0.0807889093276917</v>
      </c>
      <c r="Q280" s="92" t="n">
        <v>0</v>
      </c>
      <c r="R280" s="93" t="n">
        <v>1.16261751088374</v>
      </c>
      <c r="S280" s="93" t="n">
        <v>0.541779760071824</v>
      </c>
      <c r="T280" s="93" t="n">
        <v>1.16261751088374</v>
      </c>
      <c r="U280" s="93" t="n">
        <v>0.541779760071824</v>
      </c>
    </row>
    <row r="281" customFormat="false" ht="15" hidden="false" customHeight="false" outlineLevel="0" collapsed="false">
      <c r="A281" s="86" t="s">
        <v>106</v>
      </c>
      <c r="B281" s="87" t="n">
        <v>0.00401011836681202</v>
      </c>
      <c r="C281" s="87" t="n">
        <v>0.00401028862665989</v>
      </c>
      <c r="D281" s="87"/>
      <c r="E281" s="19" t="n">
        <v>0.402458</v>
      </c>
      <c r="F281" s="88" t="n">
        <v>73.45704</v>
      </c>
      <c r="G281" s="88" t="n">
        <v>146.91408</v>
      </c>
      <c r="H281" s="88" t="n">
        <v>0</v>
      </c>
      <c r="I281" s="89" t="n">
        <v>0</v>
      </c>
      <c r="J281" s="90" t="n">
        <v>0.0133607458419482</v>
      </c>
      <c r="K281" s="91" t="n">
        <v>0</v>
      </c>
      <c r="L281" s="91" t="n">
        <v>0.0133607458419482</v>
      </c>
      <c r="M281" s="92" t="n">
        <v>0</v>
      </c>
      <c r="N281" s="90" t="n">
        <v>-0.0807889093276917</v>
      </c>
      <c r="O281" s="91" t="n">
        <v>0</v>
      </c>
      <c r="P281" s="91" t="n">
        <v>-0.0807889093276917</v>
      </c>
      <c r="Q281" s="92" t="n">
        <v>0</v>
      </c>
      <c r="R281" s="93" t="n">
        <v>1.16261751088374</v>
      </c>
      <c r="S281" s="93" t="n">
        <v>0.541779760071824</v>
      </c>
      <c r="T281" s="93" t="n">
        <v>1.16261751088374</v>
      </c>
      <c r="U281" s="93" t="n">
        <v>0.541779760071824</v>
      </c>
    </row>
    <row r="282" customFormat="false" ht="15" hidden="false" customHeight="false" outlineLevel="0" collapsed="false">
      <c r="A282" s="86" t="s">
        <v>106</v>
      </c>
      <c r="B282" s="87" t="n">
        <v>0.00401011836681202</v>
      </c>
      <c r="C282" s="87" t="n">
        <v>0.00401028862665989</v>
      </c>
      <c r="D282" s="87"/>
      <c r="E282" s="19" t="n">
        <v>0.402458</v>
      </c>
      <c r="F282" s="88" t="n">
        <v>73.45704</v>
      </c>
      <c r="G282" s="88" t="n">
        <v>146.91408</v>
      </c>
      <c r="H282" s="88" t="n">
        <v>0</v>
      </c>
      <c r="I282" s="89" t="n">
        <v>0</v>
      </c>
      <c r="J282" s="90" t="n">
        <v>0.0133608411548196</v>
      </c>
      <c r="K282" s="91" t="n">
        <v>0</v>
      </c>
      <c r="L282" s="91" t="n">
        <v>0.0133608411548196</v>
      </c>
      <c r="M282" s="92" t="n">
        <v>0</v>
      </c>
      <c r="N282" s="90" t="n">
        <v>-0.0807888140148203</v>
      </c>
      <c r="O282" s="91" t="n">
        <v>0</v>
      </c>
      <c r="P282" s="91" t="n">
        <v>-0.0807888140148203</v>
      </c>
      <c r="Q282" s="92" t="n">
        <v>0</v>
      </c>
      <c r="R282" s="93" t="n">
        <v>1.16261867096433</v>
      </c>
      <c r="S282" s="93" t="n">
        <v>0.541780300669379</v>
      </c>
      <c r="T282" s="93" t="n">
        <v>1.16261867096433</v>
      </c>
      <c r="U282" s="93" t="n">
        <v>0.541780300669379</v>
      </c>
    </row>
    <row r="283" customFormat="false" ht="15" hidden="false" customHeight="false" outlineLevel="0" collapsed="false">
      <c r="A283" s="86" t="s">
        <v>106</v>
      </c>
      <c r="B283" s="87" t="n">
        <v>0.00401011836681202</v>
      </c>
      <c r="C283" s="87" t="n">
        <v>0.00401028862665989</v>
      </c>
      <c r="D283" s="87"/>
      <c r="E283" s="19" t="n">
        <v>0.402458</v>
      </c>
      <c r="F283" s="88" t="n">
        <v>73.45704</v>
      </c>
      <c r="G283" s="88" t="n">
        <v>146.91408</v>
      </c>
      <c r="H283" s="88" t="n">
        <v>0</v>
      </c>
      <c r="I283" s="89" t="n">
        <v>0</v>
      </c>
      <c r="J283" s="90" t="n">
        <v>0.0133608411548196</v>
      </c>
      <c r="K283" s="91" t="n">
        <v>0</v>
      </c>
      <c r="L283" s="91" t="n">
        <v>0.0133608411548196</v>
      </c>
      <c r="M283" s="92" t="n">
        <v>0</v>
      </c>
      <c r="N283" s="90" t="n">
        <v>-0.0807888140148203</v>
      </c>
      <c r="O283" s="91" t="n">
        <v>0</v>
      </c>
      <c r="P283" s="91" t="n">
        <v>-0.0807888140148203</v>
      </c>
      <c r="Q283" s="92" t="n">
        <v>0</v>
      </c>
      <c r="R283" s="93" t="n">
        <v>1.16261867096433</v>
      </c>
      <c r="S283" s="93" t="n">
        <v>0.541780300669379</v>
      </c>
      <c r="T283" s="93" t="n">
        <v>1.16261867096433</v>
      </c>
      <c r="U283" s="93" t="n">
        <v>0.541780300669379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443383636</v>
      </c>
      <c r="K284" s="91" t="n">
        <v>0</v>
      </c>
      <c r="L284" s="91" t="n">
        <v>-0.145161443383636</v>
      </c>
      <c r="M284" s="92" t="n">
        <v>0</v>
      </c>
      <c r="N284" s="90" t="n">
        <v>-0.000341690167062888</v>
      </c>
      <c r="O284" s="91" t="n">
        <v>0</v>
      </c>
      <c r="P284" s="91" t="n">
        <v>-0.000341690167062888</v>
      </c>
      <c r="Q284" s="92" t="n">
        <v>0</v>
      </c>
      <c r="R284" s="93" t="n">
        <v>0.404390262265223</v>
      </c>
      <c r="S284" s="93" t="n">
        <v>0.996545070032177</v>
      </c>
      <c r="T284" s="93" t="n">
        <v>0.404390262265223</v>
      </c>
      <c r="U284" s="93" t="n">
        <v>0.996545070032177</v>
      </c>
    </row>
    <row r="285" customFormat="false" ht="15" hidden="false" customHeight="false" outlineLevel="0" collapsed="false">
      <c r="A285" s="86" t="s">
        <v>106</v>
      </c>
      <c r="B285" s="87" t="n">
        <v>0.00401011836681202</v>
      </c>
      <c r="C285" s="87" t="n">
        <v>0.00401028862665989</v>
      </c>
      <c r="D285" s="87"/>
      <c r="E285" s="19" t="n">
        <v>0.402458</v>
      </c>
      <c r="F285" s="88" t="n">
        <v>73.45704</v>
      </c>
      <c r="G285" s="88" t="n">
        <v>146.91408</v>
      </c>
      <c r="H285" s="88" t="n">
        <v>0</v>
      </c>
      <c r="I285" s="89" t="n">
        <v>0</v>
      </c>
      <c r="J285" s="90" t="n">
        <v>0.0133607458419482</v>
      </c>
      <c r="K285" s="91" t="n">
        <v>0</v>
      </c>
      <c r="L285" s="91" t="n">
        <v>0.0133607458419482</v>
      </c>
      <c r="M285" s="92" t="n">
        <v>0</v>
      </c>
      <c r="N285" s="90" t="n">
        <v>-0.0807889093276917</v>
      </c>
      <c r="O285" s="91" t="n">
        <v>0</v>
      </c>
      <c r="P285" s="91" t="n">
        <v>-0.0807889093276917</v>
      </c>
      <c r="Q285" s="92" t="n">
        <v>0</v>
      </c>
      <c r="R285" s="93" t="n">
        <v>1.16261751088374</v>
      </c>
      <c r="S285" s="93" t="n">
        <v>0.541779760071824</v>
      </c>
      <c r="T285" s="93" t="n">
        <v>1.16261751088374</v>
      </c>
      <c r="U285" s="93" t="n">
        <v>0.541779760071824</v>
      </c>
    </row>
    <row r="286" customFormat="false" ht="15" hidden="false" customHeight="false" outlineLevel="0" collapsed="false">
      <c r="A286" s="86" t="s">
        <v>106</v>
      </c>
      <c r="B286" s="87" t="n">
        <v>0.00401011836681202</v>
      </c>
      <c r="C286" s="87" t="n">
        <v>0.00401028862665989</v>
      </c>
      <c r="D286" s="87"/>
      <c r="E286" s="19" t="n">
        <v>0.402458</v>
      </c>
      <c r="F286" s="88" t="n">
        <v>73.45704</v>
      </c>
      <c r="G286" s="88" t="n">
        <v>146.91408</v>
      </c>
      <c r="H286" s="88" t="n">
        <v>0</v>
      </c>
      <c r="I286" s="89" t="n">
        <v>0</v>
      </c>
      <c r="J286" s="90" t="n">
        <v>0.0133608411548196</v>
      </c>
      <c r="K286" s="91" t="n">
        <v>0</v>
      </c>
      <c r="L286" s="91" t="n">
        <v>0.0133608411548196</v>
      </c>
      <c r="M286" s="92" t="n">
        <v>0</v>
      </c>
      <c r="N286" s="90" t="n">
        <v>-0.0807888140148203</v>
      </c>
      <c r="O286" s="91" t="n">
        <v>0</v>
      </c>
      <c r="P286" s="91" t="n">
        <v>-0.0807888140148203</v>
      </c>
      <c r="Q286" s="92" t="n">
        <v>0</v>
      </c>
      <c r="R286" s="93" t="n">
        <v>1.16261867096433</v>
      </c>
      <c r="S286" s="93" t="n">
        <v>0.541780300669379</v>
      </c>
      <c r="T286" s="93" t="n">
        <v>1.16261867096433</v>
      </c>
      <c r="U286" s="93" t="n">
        <v>0.541780300669379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5161443383636</v>
      </c>
      <c r="K287" s="91" t="n">
        <v>0</v>
      </c>
      <c r="L287" s="91" t="n">
        <v>-0.145161443383636</v>
      </c>
      <c r="M287" s="92" t="n">
        <v>0</v>
      </c>
      <c r="N287" s="90" t="n">
        <v>-0.000341690167062888</v>
      </c>
      <c r="O287" s="91" t="n">
        <v>0</v>
      </c>
      <c r="P287" s="91" t="n">
        <v>-0.000341690167062888</v>
      </c>
      <c r="Q287" s="92" t="n">
        <v>0</v>
      </c>
      <c r="R287" s="93" t="n">
        <v>0.404390262265223</v>
      </c>
      <c r="S287" s="93" t="n">
        <v>0.996545070032177</v>
      </c>
      <c r="T287" s="93" t="n">
        <v>0.404390262265223</v>
      </c>
      <c r="U287" s="93" t="n">
        <v>0.996545070032177</v>
      </c>
    </row>
    <row r="288" customFormat="false" ht="15" hidden="false" customHeight="false" outlineLevel="0" collapsed="false">
      <c r="A288" s="86" t="s">
        <v>106</v>
      </c>
      <c r="B288" s="87" t="n">
        <v>0.00401011836681202</v>
      </c>
      <c r="C288" s="87" t="n">
        <v>0.00401028862665989</v>
      </c>
      <c r="D288" s="87"/>
      <c r="E288" s="19" t="n">
        <v>0.402458</v>
      </c>
      <c r="F288" s="88" t="n">
        <v>73.45704</v>
      </c>
      <c r="G288" s="88" t="n">
        <v>146.91408</v>
      </c>
      <c r="H288" s="88" t="n">
        <v>0</v>
      </c>
      <c r="I288" s="89" t="n">
        <v>0</v>
      </c>
      <c r="J288" s="90" t="n">
        <v>0.0133607398445101</v>
      </c>
      <c r="K288" s="91" t="n">
        <v>0</v>
      </c>
      <c r="L288" s="91" t="n">
        <v>0.0133607398445101</v>
      </c>
      <c r="M288" s="92" t="n">
        <v>0</v>
      </c>
      <c r="N288" s="90" t="n">
        <v>-0.0807889153251298</v>
      </c>
      <c r="O288" s="91" t="n">
        <v>0</v>
      </c>
      <c r="P288" s="91" t="n">
        <v>-0.0807889153251298</v>
      </c>
      <c r="Q288" s="92" t="n">
        <v>0</v>
      </c>
      <c r="R288" s="93" t="n">
        <v>1.16261743788719</v>
      </c>
      <c r="S288" s="93" t="n">
        <v>0.541779726055429</v>
      </c>
      <c r="T288" s="93" t="n">
        <v>1.16261743788719</v>
      </c>
      <c r="U288" s="93" t="n">
        <v>0.541779726055429</v>
      </c>
    </row>
    <row r="289" customFormat="false" ht="15" hidden="false" customHeight="false" outlineLevel="0" collapsed="false">
      <c r="A289" s="86" t="s">
        <v>106</v>
      </c>
      <c r="B289" s="87" t="n">
        <v>0.00401011836681202</v>
      </c>
      <c r="C289" s="87" t="n">
        <v>0.00401028862665989</v>
      </c>
      <c r="D289" s="87"/>
      <c r="E289" s="19" t="n">
        <v>0.402458</v>
      </c>
      <c r="F289" s="88" t="n">
        <v>73.45704</v>
      </c>
      <c r="G289" s="88" t="n">
        <v>146.91408</v>
      </c>
      <c r="H289" s="88" t="n">
        <v>0</v>
      </c>
      <c r="I289" s="89" t="n">
        <v>0</v>
      </c>
      <c r="J289" s="90" t="n">
        <v>0.0133607458419482</v>
      </c>
      <c r="K289" s="91" t="n">
        <v>0</v>
      </c>
      <c r="L289" s="91" t="n">
        <v>0.0133607458419482</v>
      </c>
      <c r="M289" s="92" t="n">
        <v>0</v>
      </c>
      <c r="N289" s="90" t="n">
        <v>-0.0807889093276917</v>
      </c>
      <c r="O289" s="91" t="n">
        <v>0</v>
      </c>
      <c r="P289" s="91" t="n">
        <v>-0.0807889093276917</v>
      </c>
      <c r="Q289" s="92" t="n">
        <v>0</v>
      </c>
      <c r="R289" s="93" t="n">
        <v>1.16261751088374</v>
      </c>
      <c r="S289" s="93" t="n">
        <v>0.541779760071824</v>
      </c>
      <c r="T289" s="93" t="n">
        <v>1.16261751088374</v>
      </c>
      <c r="U289" s="93" t="n">
        <v>0.541779760071824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5162537316738</v>
      </c>
      <c r="K290" s="91" t="n">
        <v>0</v>
      </c>
      <c r="L290" s="91" t="n">
        <v>-0.145162537316738</v>
      </c>
      <c r="M290" s="92" t="n">
        <v>0</v>
      </c>
      <c r="N290" s="90" t="n">
        <v>-0.000342784100164886</v>
      </c>
      <c r="O290" s="91" t="n">
        <v>0</v>
      </c>
      <c r="P290" s="91" t="n">
        <v>-0.000342784100164886</v>
      </c>
      <c r="Q290" s="92" t="n">
        <v>0</v>
      </c>
      <c r="R290" s="93" t="n">
        <v>0.404385773764746</v>
      </c>
      <c r="S290" s="93" t="n">
        <v>0.996534008952224</v>
      </c>
      <c r="T290" s="93" t="n">
        <v>0.404385773764746</v>
      </c>
      <c r="U290" s="93" t="n">
        <v>0.996534008952224</v>
      </c>
    </row>
    <row r="291" customFormat="false" ht="15" hidden="false" customHeight="false" outlineLevel="0" collapsed="false">
      <c r="A291" s="86" t="s">
        <v>106</v>
      </c>
      <c r="B291" s="87" t="n">
        <v>0.00401011836681202</v>
      </c>
      <c r="C291" s="87" t="n">
        <v>0.00401028862665989</v>
      </c>
      <c r="D291" s="87"/>
      <c r="E291" s="19" t="n">
        <v>0.402458</v>
      </c>
      <c r="F291" s="88" t="n">
        <v>73.45704</v>
      </c>
      <c r="G291" s="88" t="n">
        <v>146.91408</v>
      </c>
      <c r="H291" s="88" t="n">
        <v>0</v>
      </c>
      <c r="I291" s="89" t="n">
        <v>0</v>
      </c>
      <c r="J291" s="90" t="n">
        <v>0.0133608411548196</v>
      </c>
      <c r="K291" s="91" t="n">
        <v>0</v>
      </c>
      <c r="L291" s="91" t="n">
        <v>0.0133608411548196</v>
      </c>
      <c r="M291" s="92" t="n">
        <v>0</v>
      </c>
      <c r="N291" s="90" t="n">
        <v>-0.0807888140148203</v>
      </c>
      <c r="O291" s="91" t="n">
        <v>0</v>
      </c>
      <c r="P291" s="91" t="n">
        <v>-0.0807888140148203</v>
      </c>
      <c r="Q291" s="92" t="n">
        <v>0</v>
      </c>
      <c r="R291" s="93" t="n">
        <v>1.16261867096433</v>
      </c>
      <c r="S291" s="93" t="n">
        <v>0.541780300669379</v>
      </c>
      <c r="T291" s="93" t="n">
        <v>1.16261867096433</v>
      </c>
      <c r="U291" s="93" t="n">
        <v>0.541780300669379</v>
      </c>
    </row>
    <row r="292" customFormat="false" ht="15" hidden="false" customHeight="false" outlineLevel="0" collapsed="false">
      <c r="A292" s="86" t="s">
        <v>106</v>
      </c>
      <c r="B292" s="87" t="n">
        <v>0.00401011836681202</v>
      </c>
      <c r="C292" s="87" t="n">
        <v>0.00401028862665989</v>
      </c>
      <c r="D292" s="87"/>
      <c r="E292" s="19" t="n">
        <v>0.402458</v>
      </c>
      <c r="F292" s="88" t="n">
        <v>73.45704</v>
      </c>
      <c r="G292" s="88" t="n">
        <v>146.91408</v>
      </c>
      <c r="H292" s="88" t="n">
        <v>0</v>
      </c>
      <c r="I292" s="89" t="n">
        <v>0</v>
      </c>
      <c r="J292" s="90" t="n">
        <v>0.0133608411548196</v>
      </c>
      <c r="K292" s="91" t="n">
        <v>0</v>
      </c>
      <c r="L292" s="91" t="n">
        <v>0.0133608411548196</v>
      </c>
      <c r="M292" s="92" t="n">
        <v>0</v>
      </c>
      <c r="N292" s="90" t="n">
        <v>-0.0807888140148203</v>
      </c>
      <c r="O292" s="91" t="n">
        <v>0</v>
      </c>
      <c r="P292" s="91" t="n">
        <v>-0.0807888140148203</v>
      </c>
      <c r="Q292" s="92" t="n">
        <v>0</v>
      </c>
      <c r="R292" s="93" t="n">
        <v>1.16261867096433</v>
      </c>
      <c r="S292" s="93" t="n">
        <v>0.541780300669379</v>
      </c>
      <c r="T292" s="93" t="n">
        <v>1.16261867096433</v>
      </c>
      <c r="U292" s="93" t="n">
        <v>0.541780300669379</v>
      </c>
    </row>
    <row r="293" customFormat="false" ht="15" hidden="false" customHeight="false" outlineLevel="0" collapsed="false">
      <c r="A293" s="86" t="s">
        <v>106</v>
      </c>
      <c r="B293" s="87" t="n">
        <v>0.00401011836681202</v>
      </c>
      <c r="C293" s="87" t="n">
        <v>0.00401028862665989</v>
      </c>
      <c r="D293" s="87"/>
      <c r="E293" s="19" t="n">
        <v>0.402458</v>
      </c>
      <c r="F293" s="88" t="n">
        <v>73.45704</v>
      </c>
      <c r="G293" s="88" t="n">
        <v>146.91408</v>
      </c>
      <c r="H293" s="88" t="n">
        <v>0</v>
      </c>
      <c r="I293" s="89" t="n">
        <v>0</v>
      </c>
      <c r="J293" s="90" t="n">
        <v>0.0133608411548196</v>
      </c>
      <c r="K293" s="91" t="n">
        <v>0</v>
      </c>
      <c r="L293" s="91" t="n">
        <v>0.0133608411548196</v>
      </c>
      <c r="M293" s="92" t="n">
        <v>0</v>
      </c>
      <c r="N293" s="90" t="n">
        <v>-0.0807888140148203</v>
      </c>
      <c r="O293" s="91" t="n">
        <v>0</v>
      </c>
      <c r="P293" s="91" t="n">
        <v>-0.0807888140148203</v>
      </c>
      <c r="Q293" s="92" t="n">
        <v>0</v>
      </c>
      <c r="R293" s="93" t="n">
        <v>1.16261867096433</v>
      </c>
      <c r="S293" s="93" t="n">
        <v>0.541780300669379</v>
      </c>
      <c r="T293" s="93" t="n">
        <v>1.16261867096433</v>
      </c>
      <c r="U293" s="93" t="n">
        <v>0.541780300669379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5161526141137</v>
      </c>
      <c r="K294" s="91" t="n">
        <v>0</v>
      </c>
      <c r="L294" s="91" t="n">
        <v>-0.145161526141137</v>
      </c>
      <c r="M294" s="92" t="n">
        <v>0</v>
      </c>
      <c r="N294" s="90" t="n">
        <v>-0.000341772924563847</v>
      </c>
      <c r="O294" s="91" t="n">
        <v>0</v>
      </c>
      <c r="P294" s="91" t="n">
        <v>-0.000341772924563847</v>
      </c>
      <c r="Q294" s="92" t="n">
        <v>0</v>
      </c>
      <c r="R294" s="93" t="n">
        <v>0.404389922704164</v>
      </c>
      <c r="S294" s="93" t="n">
        <v>0.996544233246698</v>
      </c>
      <c r="T294" s="93" t="n">
        <v>0.404389922704164</v>
      </c>
      <c r="U294" s="93" t="n">
        <v>0.996544233246698</v>
      </c>
    </row>
    <row r="295" customFormat="false" ht="15" hidden="false" customHeight="false" outlineLevel="0" collapsed="false">
      <c r="A295" s="86" t="s">
        <v>101</v>
      </c>
      <c r="B295" s="87" t="n">
        <v>0.00659566074323127</v>
      </c>
      <c r="C295" s="87" t="n">
        <v>0.00659569935553098</v>
      </c>
      <c r="D295" s="87"/>
      <c r="E295" s="19" t="n">
        <v>0.00823208</v>
      </c>
      <c r="F295" s="88" t="n">
        <v>48.424</v>
      </c>
      <c r="G295" s="88" t="n">
        <v>871.632</v>
      </c>
      <c r="H295" s="88" t="n">
        <v>0</v>
      </c>
      <c r="I295" s="89" t="n">
        <v>0</v>
      </c>
      <c r="J295" s="90" t="n">
        <v>-0.145161443383636</v>
      </c>
      <c r="K295" s="91" t="n">
        <v>0</v>
      </c>
      <c r="L295" s="91" t="n">
        <v>-0.145161443383636</v>
      </c>
      <c r="M295" s="92" t="n">
        <v>0</v>
      </c>
      <c r="N295" s="90" t="n">
        <v>-0.000341690167062888</v>
      </c>
      <c r="O295" s="91" t="n">
        <v>0</v>
      </c>
      <c r="P295" s="91" t="n">
        <v>-0.000341690167062888</v>
      </c>
      <c r="Q295" s="92" t="n">
        <v>0</v>
      </c>
      <c r="R295" s="93" t="n">
        <v>0.404390262265223</v>
      </c>
      <c r="S295" s="93" t="n">
        <v>0.996545070032177</v>
      </c>
      <c r="T295" s="93" t="n">
        <v>0.404390262265223</v>
      </c>
      <c r="U295" s="93" t="n">
        <v>0.996545070032177</v>
      </c>
    </row>
    <row r="296" customFormat="false" ht="15" hidden="false" customHeight="false" outlineLevel="0" collapsed="false">
      <c r="A296" s="86" t="s">
        <v>106</v>
      </c>
      <c r="B296" s="87" t="n">
        <v>0.00401011836681202</v>
      </c>
      <c r="C296" s="87" t="n">
        <v>0.00401028862665989</v>
      </c>
      <c r="D296" s="87"/>
      <c r="E296" s="19" t="n">
        <v>0.402458</v>
      </c>
      <c r="F296" s="88" t="n">
        <v>73.45704</v>
      </c>
      <c r="G296" s="88" t="n">
        <v>146.91408</v>
      </c>
      <c r="H296" s="88" t="n">
        <v>0</v>
      </c>
      <c r="I296" s="89" t="n">
        <v>0</v>
      </c>
      <c r="J296" s="90" t="n">
        <v>0.0133607458419482</v>
      </c>
      <c r="K296" s="91" t="n">
        <v>0</v>
      </c>
      <c r="L296" s="91" t="n">
        <v>0.0133607458419482</v>
      </c>
      <c r="M296" s="92" t="n">
        <v>0</v>
      </c>
      <c r="N296" s="90" t="n">
        <v>-0.0807889093276917</v>
      </c>
      <c r="O296" s="91" t="n">
        <v>0</v>
      </c>
      <c r="P296" s="91" t="n">
        <v>-0.0807889093276917</v>
      </c>
      <c r="Q296" s="92" t="n">
        <v>0</v>
      </c>
      <c r="R296" s="93" t="n">
        <v>1.16261751088374</v>
      </c>
      <c r="S296" s="93" t="n">
        <v>0.541779760071824</v>
      </c>
      <c r="T296" s="93" t="n">
        <v>1.16261751088374</v>
      </c>
      <c r="U296" s="93" t="n">
        <v>0.541779760071824</v>
      </c>
    </row>
    <row r="297" customFormat="false" ht="15" hidden="false" customHeight="false" outlineLevel="0" collapsed="false">
      <c r="A297" s="86" t="s">
        <v>106</v>
      </c>
      <c r="B297" s="87" t="n">
        <v>0.00401011836681202</v>
      </c>
      <c r="C297" s="87" t="n">
        <v>0.00401028862665989</v>
      </c>
      <c r="D297" s="87"/>
      <c r="E297" s="19" t="n">
        <v>0.402458</v>
      </c>
      <c r="F297" s="88" t="n">
        <v>73.45704</v>
      </c>
      <c r="G297" s="88" t="n">
        <v>146.91408</v>
      </c>
      <c r="H297" s="88" t="n">
        <v>0</v>
      </c>
      <c r="I297" s="89" t="n">
        <v>0</v>
      </c>
      <c r="J297" s="90" t="n">
        <v>0.0133608411548196</v>
      </c>
      <c r="K297" s="91" t="n">
        <v>0</v>
      </c>
      <c r="L297" s="91" t="n">
        <v>0.0133608411548196</v>
      </c>
      <c r="M297" s="92" t="n">
        <v>0</v>
      </c>
      <c r="N297" s="90" t="n">
        <v>-0.0807888140148203</v>
      </c>
      <c r="O297" s="91" t="n">
        <v>0</v>
      </c>
      <c r="P297" s="91" t="n">
        <v>-0.0807888140148203</v>
      </c>
      <c r="Q297" s="92" t="n">
        <v>0</v>
      </c>
      <c r="R297" s="93" t="n">
        <v>1.16261867096433</v>
      </c>
      <c r="S297" s="93" t="n">
        <v>0.541780300669379</v>
      </c>
      <c r="T297" s="93" t="n">
        <v>1.16261867096433</v>
      </c>
      <c r="U297" s="93" t="n">
        <v>0.541780300669379</v>
      </c>
    </row>
    <row r="298" customFormat="false" ht="15" hidden="false" customHeight="false" outlineLevel="0" collapsed="false">
      <c r="A298" s="86" t="s">
        <v>106</v>
      </c>
      <c r="B298" s="87" t="n">
        <v>0.00401011836681202</v>
      </c>
      <c r="C298" s="87" t="n">
        <v>0.00401028862665989</v>
      </c>
      <c r="D298" s="87"/>
      <c r="E298" s="19" t="n">
        <v>0.402458</v>
      </c>
      <c r="F298" s="88" t="n">
        <v>73.45704</v>
      </c>
      <c r="G298" s="88" t="n">
        <v>146.91408</v>
      </c>
      <c r="H298" s="88" t="n">
        <v>0</v>
      </c>
      <c r="I298" s="89" t="n">
        <v>0</v>
      </c>
      <c r="J298" s="90" t="n">
        <v>0.0133608411548196</v>
      </c>
      <c r="K298" s="91" t="n">
        <v>0</v>
      </c>
      <c r="L298" s="91" t="n">
        <v>0.0133608411548196</v>
      </c>
      <c r="M298" s="92" t="n">
        <v>0</v>
      </c>
      <c r="N298" s="90" t="n">
        <v>-0.0807888140148203</v>
      </c>
      <c r="O298" s="91" t="n">
        <v>0</v>
      </c>
      <c r="P298" s="91" t="n">
        <v>-0.0807888140148203</v>
      </c>
      <c r="Q298" s="92" t="n">
        <v>0</v>
      </c>
      <c r="R298" s="93" t="n">
        <v>1.16261867096433</v>
      </c>
      <c r="S298" s="93" t="n">
        <v>0.541780300669379</v>
      </c>
      <c r="T298" s="93" t="n">
        <v>1.16261867096433</v>
      </c>
      <c r="U298" s="93" t="n">
        <v>0.541780300669379</v>
      </c>
    </row>
    <row r="299" customFormat="false" ht="15" hidden="false" customHeight="false" outlineLevel="0" collapsed="false">
      <c r="A299" s="86" t="s">
        <v>106</v>
      </c>
      <c r="B299" s="87" t="n">
        <v>0.00401011836681202</v>
      </c>
      <c r="C299" s="87" t="n">
        <v>0.00401028862665989</v>
      </c>
      <c r="D299" s="87"/>
      <c r="E299" s="19" t="n">
        <v>0.402458</v>
      </c>
      <c r="F299" s="88" t="n">
        <v>73.45704</v>
      </c>
      <c r="G299" s="88" t="n">
        <v>146.91408</v>
      </c>
      <c r="H299" s="88" t="n">
        <v>0</v>
      </c>
      <c r="I299" s="89" t="n">
        <v>0</v>
      </c>
      <c r="J299" s="90" t="n">
        <v>0.0133607458419482</v>
      </c>
      <c r="K299" s="91" t="n">
        <v>0</v>
      </c>
      <c r="L299" s="91" t="n">
        <v>0.0133607458419482</v>
      </c>
      <c r="M299" s="92" t="n">
        <v>0</v>
      </c>
      <c r="N299" s="90" t="n">
        <v>-0.0807889093276917</v>
      </c>
      <c r="O299" s="91" t="n">
        <v>0</v>
      </c>
      <c r="P299" s="91" t="n">
        <v>-0.0807889093276917</v>
      </c>
      <c r="Q299" s="92" t="n">
        <v>0</v>
      </c>
      <c r="R299" s="93" t="n">
        <v>1.16261751088374</v>
      </c>
      <c r="S299" s="93" t="n">
        <v>0.541779760071824</v>
      </c>
      <c r="T299" s="93" t="n">
        <v>1.16261751088374</v>
      </c>
      <c r="U299" s="93" t="n">
        <v>0.541779760071824</v>
      </c>
    </row>
    <row r="300" customFormat="false" ht="15" hidden="false" customHeight="false" outlineLevel="0" collapsed="false">
      <c r="A300" s="86" t="s">
        <v>106</v>
      </c>
      <c r="B300" s="87" t="n">
        <v>0.00401011836681202</v>
      </c>
      <c r="C300" s="87" t="n">
        <v>0.00401028862665989</v>
      </c>
      <c r="D300" s="87"/>
      <c r="E300" s="19" t="n">
        <v>0.402458</v>
      </c>
      <c r="F300" s="88" t="n">
        <v>73.45704</v>
      </c>
      <c r="G300" s="88" t="n">
        <v>146.91408</v>
      </c>
      <c r="H300" s="88" t="n">
        <v>0</v>
      </c>
      <c r="I300" s="89" t="n">
        <v>0</v>
      </c>
      <c r="J300" s="90" t="n">
        <v>0.0133607458419482</v>
      </c>
      <c r="K300" s="91" t="n">
        <v>0</v>
      </c>
      <c r="L300" s="91" t="n">
        <v>0.0133607458419482</v>
      </c>
      <c r="M300" s="92" t="n">
        <v>0</v>
      </c>
      <c r="N300" s="90" t="n">
        <v>-0.0807889093276917</v>
      </c>
      <c r="O300" s="91" t="n">
        <v>0</v>
      </c>
      <c r="P300" s="91" t="n">
        <v>-0.0807889093276917</v>
      </c>
      <c r="Q300" s="92" t="n">
        <v>0</v>
      </c>
      <c r="R300" s="93" t="n">
        <v>1.16261751088374</v>
      </c>
      <c r="S300" s="93" t="n">
        <v>0.541779760071824</v>
      </c>
      <c r="T300" s="93" t="n">
        <v>1.16261751088374</v>
      </c>
      <c r="U300" s="93" t="n">
        <v>0.541779760071824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5161443383636</v>
      </c>
      <c r="K301" s="91" t="n">
        <v>0</v>
      </c>
      <c r="L301" s="91" t="n">
        <v>-0.145161443383636</v>
      </c>
      <c r="M301" s="92" t="n">
        <v>0</v>
      </c>
      <c r="N301" s="90" t="n">
        <v>-0.000341690167062888</v>
      </c>
      <c r="O301" s="91" t="n">
        <v>0</v>
      </c>
      <c r="P301" s="91" t="n">
        <v>-0.000341690167062888</v>
      </c>
      <c r="Q301" s="92" t="n">
        <v>0</v>
      </c>
      <c r="R301" s="93" t="n">
        <v>0.404390262265223</v>
      </c>
      <c r="S301" s="93" t="n">
        <v>0.996545070032177</v>
      </c>
      <c r="T301" s="93" t="n">
        <v>0.404390262265223</v>
      </c>
      <c r="U301" s="93" t="n">
        <v>0.996545070032177</v>
      </c>
    </row>
    <row r="302" customFormat="false" ht="15" hidden="false" customHeight="false" outlineLevel="0" collapsed="false">
      <c r="A302" s="86" t="s">
        <v>101</v>
      </c>
      <c r="B302" s="87" t="n">
        <v>0.00659566074323127</v>
      </c>
      <c r="C302" s="87" t="n">
        <v>0.00659569935553098</v>
      </c>
      <c r="D302" s="87"/>
      <c r="E302" s="19" t="n">
        <v>0.00823208</v>
      </c>
      <c r="F302" s="88" t="n">
        <v>48.424</v>
      </c>
      <c r="G302" s="88" t="n">
        <v>871.632</v>
      </c>
      <c r="H302" s="88" t="n">
        <v>0</v>
      </c>
      <c r="I302" s="89" t="n">
        <v>0</v>
      </c>
      <c r="J302" s="90" t="n">
        <v>-0.145161526141137</v>
      </c>
      <c r="K302" s="91" t="n">
        <v>0</v>
      </c>
      <c r="L302" s="91" t="n">
        <v>-0.145161526141137</v>
      </c>
      <c r="M302" s="92" t="n">
        <v>0</v>
      </c>
      <c r="N302" s="90" t="n">
        <v>-0.000341772924563847</v>
      </c>
      <c r="O302" s="91" t="n">
        <v>0</v>
      </c>
      <c r="P302" s="91" t="n">
        <v>-0.000341772924563847</v>
      </c>
      <c r="Q302" s="92" t="n">
        <v>0</v>
      </c>
      <c r="R302" s="93" t="n">
        <v>0.404389922704164</v>
      </c>
      <c r="S302" s="93" t="n">
        <v>0.996544233246698</v>
      </c>
      <c r="T302" s="93" t="n">
        <v>0.404389922704164</v>
      </c>
      <c r="U302" s="93" t="n">
        <v>0.996544233246698</v>
      </c>
    </row>
    <row r="303" customFormat="false" ht="15" hidden="false" customHeight="false" outlineLevel="0" collapsed="false">
      <c r="A303" s="86" t="s">
        <v>106</v>
      </c>
      <c r="B303" s="87" t="n">
        <v>0.00401011836681202</v>
      </c>
      <c r="C303" s="87" t="n">
        <v>0.00401028862665989</v>
      </c>
      <c r="D303" s="87"/>
      <c r="E303" s="19" t="n">
        <v>0.402458</v>
      </c>
      <c r="F303" s="88" t="n">
        <v>73.45704</v>
      </c>
      <c r="G303" s="88" t="n">
        <v>146.91408</v>
      </c>
      <c r="H303" s="88" t="n">
        <v>0</v>
      </c>
      <c r="I303" s="89" t="n">
        <v>0</v>
      </c>
      <c r="J303" s="90" t="n">
        <v>0.0133608411548196</v>
      </c>
      <c r="K303" s="91" t="n">
        <v>0</v>
      </c>
      <c r="L303" s="91" t="n">
        <v>0.0133608411548196</v>
      </c>
      <c r="M303" s="92" t="n">
        <v>0</v>
      </c>
      <c r="N303" s="90" t="n">
        <v>-0.0807888140148203</v>
      </c>
      <c r="O303" s="91" t="n">
        <v>0</v>
      </c>
      <c r="P303" s="91" t="n">
        <v>-0.0807888140148203</v>
      </c>
      <c r="Q303" s="92" t="n">
        <v>0</v>
      </c>
      <c r="R303" s="93" t="n">
        <v>1.16261867096433</v>
      </c>
      <c r="S303" s="93" t="n">
        <v>0.541780300669379</v>
      </c>
      <c r="T303" s="93" t="n">
        <v>1.16261867096433</v>
      </c>
      <c r="U303" s="93" t="n">
        <v>0.541780300669379</v>
      </c>
    </row>
    <row r="304" customFormat="false" ht="15" hidden="false" customHeight="false" outlineLevel="0" collapsed="false">
      <c r="A304" s="86" t="s">
        <v>106</v>
      </c>
      <c r="B304" s="87" t="n">
        <v>0.00401011836681202</v>
      </c>
      <c r="C304" s="87" t="n">
        <v>0.00401028862665989</v>
      </c>
      <c r="D304" s="87"/>
      <c r="E304" s="19" t="n">
        <v>0.402458</v>
      </c>
      <c r="F304" s="88" t="n">
        <v>73.45704</v>
      </c>
      <c r="G304" s="88" t="n">
        <v>146.91408</v>
      </c>
      <c r="H304" s="88" t="n">
        <v>0</v>
      </c>
      <c r="I304" s="89" t="n">
        <v>0</v>
      </c>
      <c r="J304" s="90" t="n">
        <v>0.0133607458419482</v>
      </c>
      <c r="K304" s="91" t="n">
        <v>0</v>
      </c>
      <c r="L304" s="91" t="n">
        <v>0.0133607458419482</v>
      </c>
      <c r="M304" s="92" t="n">
        <v>0</v>
      </c>
      <c r="N304" s="90" t="n">
        <v>-0.0807889093276917</v>
      </c>
      <c r="O304" s="91" t="n">
        <v>0</v>
      </c>
      <c r="P304" s="91" t="n">
        <v>-0.0807889093276917</v>
      </c>
      <c r="Q304" s="92" t="n">
        <v>0</v>
      </c>
      <c r="R304" s="93" t="n">
        <v>1.16261751088374</v>
      </c>
      <c r="S304" s="93" t="n">
        <v>0.541779760071824</v>
      </c>
      <c r="T304" s="93" t="n">
        <v>1.16261751088374</v>
      </c>
      <c r="U304" s="93" t="n">
        <v>0.541779760071824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5161443383636</v>
      </c>
      <c r="K305" s="91" t="n">
        <v>0</v>
      </c>
      <c r="L305" s="91" t="n">
        <v>-0.145161443383636</v>
      </c>
      <c r="M305" s="92" t="n">
        <v>0</v>
      </c>
      <c r="N305" s="90" t="n">
        <v>-0.000341690167062888</v>
      </c>
      <c r="O305" s="91" t="n">
        <v>0</v>
      </c>
      <c r="P305" s="91" t="n">
        <v>-0.000341690167062888</v>
      </c>
      <c r="Q305" s="92" t="n">
        <v>0</v>
      </c>
      <c r="R305" s="93" t="n">
        <v>0.404390262265223</v>
      </c>
      <c r="S305" s="93" t="n">
        <v>0.996545070032177</v>
      </c>
      <c r="T305" s="93" t="n">
        <v>0.404390262265223</v>
      </c>
      <c r="U305" s="93" t="n">
        <v>0.996545070032177</v>
      </c>
    </row>
    <row r="306" customFormat="false" ht="15" hidden="false" customHeight="false" outlineLevel="0" collapsed="false">
      <c r="A306" s="86" t="s">
        <v>106</v>
      </c>
      <c r="B306" s="87" t="n">
        <v>0.00401011836681202</v>
      </c>
      <c r="C306" s="87" t="n">
        <v>0.00401028862665989</v>
      </c>
      <c r="D306" s="87"/>
      <c r="E306" s="19" t="n">
        <v>0.402458</v>
      </c>
      <c r="F306" s="88" t="n">
        <v>73.45704</v>
      </c>
      <c r="G306" s="88" t="n">
        <v>146.91408</v>
      </c>
      <c r="H306" s="88" t="n">
        <v>0</v>
      </c>
      <c r="I306" s="89" t="n">
        <v>0</v>
      </c>
      <c r="J306" s="90" t="n">
        <v>0.0133607458419482</v>
      </c>
      <c r="K306" s="91" t="n">
        <v>0</v>
      </c>
      <c r="L306" s="91" t="n">
        <v>0.0133607458419482</v>
      </c>
      <c r="M306" s="92" t="n">
        <v>0</v>
      </c>
      <c r="N306" s="90" t="n">
        <v>-0.0807889093276917</v>
      </c>
      <c r="O306" s="91" t="n">
        <v>0</v>
      </c>
      <c r="P306" s="91" t="n">
        <v>-0.0807889093276917</v>
      </c>
      <c r="Q306" s="92" t="n">
        <v>0</v>
      </c>
      <c r="R306" s="93" t="n">
        <v>1.16261751088374</v>
      </c>
      <c r="S306" s="93" t="n">
        <v>0.541779760071824</v>
      </c>
      <c r="T306" s="93" t="n">
        <v>1.16261751088374</v>
      </c>
      <c r="U306" s="93" t="n">
        <v>0.541779760071824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5161526141137</v>
      </c>
      <c r="K307" s="91" t="n">
        <v>0</v>
      </c>
      <c r="L307" s="91" t="n">
        <v>-0.145161526141137</v>
      </c>
      <c r="M307" s="92" t="n">
        <v>0</v>
      </c>
      <c r="N307" s="90" t="n">
        <v>-0.000341772924563847</v>
      </c>
      <c r="O307" s="91" t="n">
        <v>0</v>
      </c>
      <c r="P307" s="91" t="n">
        <v>-0.000341772924563847</v>
      </c>
      <c r="Q307" s="92" t="n">
        <v>0</v>
      </c>
      <c r="R307" s="93" t="n">
        <v>0.404389922704164</v>
      </c>
      <c r="S307" s="93" t="n">
        <v>0.996544233246698</v>
      </c>
      <c r="T307" s="93" t="n">
        <v>0.404389922704164</v>
      </c>
      <c r="U307" s="93" t="n">
        <v>0.996544233246698</v>
      </c>
    </row>
    <row r="308" customFormat="false" ht="15" hidden="false" customHeight="false" outlineLevel="0" collapsed="false">
      <c r="A308" s="86" t="s">
        <v>103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8.063196813</v>
      </c>
      <c r="I308" s="89" t="n">
        <v>104.821558569</v>
      </c>
      <c r="J308" s="90" t="n">
        <v>0</v>
      </c>
      <c r="K308" s="91" t="n">
        <v>-1.35917259485479</v>
      </c>
      <c r="L308" s="91" t="n">
        <v>0</v>
      </c>
      <c r="M308" s="92" t="n">
        <v>-1.35917259485479</v>
      </c>
      <c r="N308" s="90" t="n">
        <v>0</v>
      </c>
      <c r="O308" s="91" t="n">
        <v>0.470675524461412</v>
      </c>
      <c r="P308" s="91" t="n">
        <v>0</v>
      </c>
      <c r="Q308" s="92" t="n">
        <v>0.470675524461412</v>
      </c>
      <c r="R308" s="93" t="n">
        <v>0.397417421665511</v>
      </c>
      <c r="S308" s="93" t="n">
        <v>2.10557061422615</v>
      </c>
      <c r="T308" s="93" t="n">
        <v>0.397417421665511</v>
      </c>
      <c r="U308" s="93" t="n">
        <v>2.10557061422615</v>
      </c>
    </row>
    <row r="309" customFormat="false" ht="15" hidden="false" customHeight="false" outlineLevel="0" collapsed="false">
      <c r="A309" s="86" t="s">
        <v>106</v>
      </c>
      <c r="B309" s="87" t="n">
        <v>0.00401011836681202</v>
      </c>
      <c r="C309" s="87" t="n">
        <v>0.00401028862665989</v>
      </c>
      <c r="D309" s="87"/>
      <c r="E309" s="19" t="n">
        <v>0.402458</v>
      </c>
      <c r="F309" s="88" t="n">
        <v>73.45704</v>
      </c>
      <c r="G309" s="88" t="n">
        <v>146.91408</v>
      </c>
      <c r="H309" s="88" t="n">
        <v>0</v>
      </c>
      <c r="I309" s="89" t="n">
        <v>0</v>
      </c>
      <c r="J309" s="90" t="n">
        <v>0.0133607458419482</v>
      </c>
      <c r="K309" s="91" t="n">
        <v>0</v>
      </c>
      <c r="L309" s="91" t="n">
        <v>0.0133607458419482</v>
      </c>
      <c r="M309" s="92" t="n">
        <v>0</v>
      </c>
      <c r="N309" s="90" t="n">
        <v>-0.0807889093276917</v>
      </c>
      <c r="O309" s="91" t="n">
        <v>0</v>
      </c>
      <c r="P309" s="91" t="n">
        <v>-0.0807889093276917</v>
      </c>
      <c r="Q309" s="92" t="n">
        <v>0</v>
      </c>
      <c r="R309" s="93" t="n">
        <v>1.16261751088374</v>
      </c>
      <c r="S309" s="93" t="n">
        <v>0.541779760071824</v>
      </c>
      <c r="T309" s="93" t="n">
        <v>1.16261751088374</v>
      </c>
      <c r="U309" s="93" t="n">
        <v>0.541779760071824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5161443383636</v>
      </c>
      <c r="K310" s="91" t="n">
        <v>0</v>
      </c>
      <c r="L310" s="91" t="n">
        <v>-0.145161443383636</v>
      </c>
      <c r="M310" s="92" t="n">
        <v>0</v>
      </c>
      <c r="N310" s="90" t="n">
        <v>-0.000341690167062888</v>
      </c>
      <c r="O310" s="91" t="n">
        <v>0</v>
      </c>
      <c r="P310" s="91" t="n">
        <v>-0.000341690167062888</v>
      </c>
      <c r="Q310" s="92" t="n">
        <v>0</v>
      </c>
      <c r="R310" s="93" t="n">
        <v>0.404390262265223</v>
      </c>
      <c r="S310" s="93" t="n">
        <v>0.996545070032177</v>
      </c>
      <c r="T310" s="93" t="n">
        <v>0.404390262265223</v>
      </c>
      <c r="U310" s="93" t="n">
        <v>0.996545070032177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5161443383636</v>
      </c>
      <c r="K311" s="91" t="n">
        <v>0</v>
      </c>
      <c r="L311" s="91" t="n">
        <v>-0.145161443383636</v>
      </c>
      <c r="M311" s="92" t="n">
        <v>0</v>
      </c>
      <c r="N311" s="90" t="n">
        <v>-0.000341690167062888</v>
      </c>
      <c r="O311" s="91" t="n">
        <v>0</v>
      </c>
      <c r="P311" s="91" t="n">
        <v>-0.000341690167062888</v>
      </c>
      <c r="Q311" s="92" t="n">
        <v>0</v>
      </c>
      <c r="R311" s="93" t="n">
        <v>0.404390262265223</v>
      </c>
      <c r="S311" s="93" t="n">
        <v>0.996545070032177</v>
      </c>
      <c r="T311" s="93" t="n">
        <v>0.404390262265223</v>
      </c>
      <c r="U311" s="93" t="n">
        <v>0.996545070032177</v>
      </c>
    </row>
    <row r="312" customFormat="false" ht="15" hidden="false" customHeight="false" outlineLevel="0" collapsed="false">
      <c r="A312" s="86" t="s">
        <v>106</v>
      </c>
      <c r="B312" s="87" t="n">
        <v>0.00401011836681202</v>
      </c>
      <c r="C312" s="87" t="n">
        <v>0.00401028862665989</v>
      </c>
      <c r="D312" s="87"/>
      <c r="E312" s="19" t="n">
        <v>0.402458</v>
      </c>
      <c r="F312" s="88" t="n">
        <v>73.45704</v>
      </c>
      <c r="G312" s="88" t="n">
        <v>146.91408</v>
      </c>
      <c r="H312" s="88" t="n">
        <v>0</v>
      </c>
      <c r="I312" s="89" t="n">
        <v>0</v>
      </c>
      <c r="J312" s="90" t="n">
        <v>0.0133608411548196</v>
      </c>
      <c r="K312" s="91" t="n">
        <v>0</v>
      </c>
      <c r="L312" s="91" t="n">
        <v>0.0133608411548196</v>
      </c>
      <c r="M312" s="92" t="n">
        <v>0</v>
      </c>
      <c r="N312" s="90" t="n">
        <v>-0.0807888140148203</v>
      </c>
      <c r="O312" s="91" t="n">
        <v>0</v>
      </c>
      <c r="P312" s="91" t="n">
        <v>-0.0807888140148203</v>
      </c>
      <c r="Q312" s="92" t="n">
        <v>0</v>
      </c>
      <c r="R312" s="93" t="n">
        <v>1.16261867096433</v>
      </c>
      <c r="S312" s="93" t="n">
        <v>0.541780300669379</v>
      </c>
      <c r="T312" s="93" t="n">
        <v>1.16261867096433</v>
      </c>
      <c r="U312" s="93" t="n">
        <v>0.541780300669379</v>
      </c>
    </row>
    <row r="313" customFormat="false" ht="15" hidden="false" customHeight="false" outlineLevel="0" collapsed="false">
      <c r="A313" s="86" t="s">
        <v>101</v>
      </c>
      <c r="B313" s="87" t="n">
        <v>0.00659566074323127</v>
      </c>
      <c r="C313" s="87" t="n">
        <v>0.00659569935553098</v>
      </c>
      <c r="D313" s="87"/>
      <c r="E313" s="19" t="n">
        <v>0.00823208</v>
      </c>
      <c r="F313" s="88" t="n">
        <v>48.424</v>
      </c>
      <c r="G313" s="88" t="n">
        <v>871.632</v>
      </c>
      <c r="H313" s="88" t="n">
        <v>0</v>
      </c>
      <c r="I313" s="89" t="n">
        <v>0</v>
      </c>
      <c r="J313" s="90" t="n">
        <v>-0.145161443383636</v>
      </c>
      <c r="K313" s="91" t="n">
        <v>0</v>
      </c>
      <c r="L313" s="91" t="n">
        <v>-0.145161443383636</v>
      </c>
      <c r="M313" s="92" t="n">
        <v>0</v>
      </c>
      <c r="N313" s="90" t="n">
        <v>-0.000341690167062888</v>
      </c>
      <c r="O313" s="91" t="n">
        <v>0</v>
      </c>
      <c r="P313" s="91" t="n">
        <v>-0.000341690167062888</v>
      </c>
      <c r="Q313" s="92" t="n">
        <v>0</v>
      </c>
      <c r="R313" s="93" t="n">
        <v>0.404390262265223</v>
      </c>
      <c r="S313" s="93" t="n">
        <v>0.996545070032177</v>
      </c>
      <c r="T313" s="93" t="n">
        <v>0.404390262265223</v>
      </c>
      <c r="U313" s="93" t="n">
        <v>0.996545070032177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5161443383636</v>
      </c>
      <c r="K314" s="91" t="n">
        <v>0</v>
      </c>
      <c r="L314" s="91" t="n">
        <v>-0.145161443383636</v>
      </c>
      <c r="M314" s="92" t="n">
        <v>0</v>
      </c>
      <c r="N314" s="90" t="n">
        <v>-0.000341690167062888</v>
      </c>
      <c r="O314" s="91" t="n">
        <v>0</v>
      </c>
      <c r="P314" s="91" t="n">
        <v>-0.000341690167062888</v>
      </c>
      <c r="Q314" s="92" t="n">
        <v>0</v>
      </c>
      <c r="R314" s="93" t="n">
        <v>0.404390262265223</v>
      </c>
      <c r="S314" s="93" t="n">
        <v>0.996545070032177</v>
      </c>
      <c r="T314" s="93" t="n">
        <v>0.404390262265223</v>
      </c>
      <c r="U314" s="93" t="n">
        <v>0.996545070032177</v>
      </c>
    </row>
    <row r="315" customFormat="false" ht="15" hidden="false" customHeight="false" outlineLevel="0" collapsed="false">
      <c r="A315" s="86" t="s">
        <v>106</v>
      </c>
      <c r="B315" s="87" t="n">
        <v>0.00401011836681202</v>
      </c>
      <c r="C315" s="87" t="n">
        <v>0.00401028862665989</v>
      </c>
      <c r="D315" s="87"/>
      <c r="E315" s="19" t="n">
        <v>0.402458</v>
      </c>
      <c r="F315" s="88" t="n">
        <v>73.45704</v>
      </c>
      <c r="G315" s="88" t="n">
        <v>146.91408</v>
      </c>
      <c r="H315" s="88" t="n">
        <v>0</v>
      </c>
      <c r="I315" s="89" t="n">
        <v>0</v>
      </c>
      <c r="J315" s="90" t="n">
        <v>0.0133608411548196</v>
      </c>
      <c r="K315" s="91" t="n">
        <v>0</v>
      </c>
      <c r="L315" s="91" t="n">
        <v>0.0133608411548196</v>
      </c>
      <c r="M315" s="92" t="n">
        <v>0</v>
      </c>
      <c r="N315" s="90" t="n">
        <v>-0.0807888140148203</v>
      </c>
      <c r="O315" s="91" t="n">
        <v>0</v>
      </c>
      <c r="P315" s="91" t="n">
        <v>-0.0807888140148203</v>
      </c>
      <c r="Q315" s="92" t="n">
        <v>0</v>
      </c>
      <c r="R315" s="93" t="n">
        <v>1.16261867096433</v>
      </c>
      <c r="S315" s="93" t="n">
        <v>0.541780300669379</v>
      </c>
      <c r="T315" s="93" t="n">
        <v>1.16261867096433</v>
      </c>
      <c r="U315" s="93" t="n">
        <v>0.541780300669379</v>
      </c>
    </row>
    <row r="316" customFormat="false" ht="15" hidden="false" customHeight="false" outlineLevel="0" collapsed="false">
      <c r="A316" s="86" t="s">
        <v>106</v>
      </c>
      <c r="B316" s="87" t="n">
        <v>0.00401011836681202</v>
      </c>
      <c r="C316" s="87" t="n">
        <v>0.00401028862665989</v>
      </c>
      <c r="D316" s="87"/>
      <c r="E316" s="19" t="n">
        <v>0.402458</v>
      </c>
      <c r="F316" s="88" t="n">
        <v>73.45704</v>
      </c>
      <c r="G316" s="88" t="n">
        <v>146.91408</v>
      </c>
      <c r="H316" s="88" t="n">
        <v>0</v>
      </c>
      <c r="I316" s="89" t="n">
        <v>0</v>
      </c>
      <c r="J316" s="90" t="n">
        <v>0.0133608411548196</v>
      </c>
      <c r="K316" s="91" t="n">
        <v>0</v>
      </c>
      <c r="L316" s="91" t="n">
        <v>0.0133608411548196</v>
      </c>
      <c r="M316" s="92" t="n">
        <v>0</v>
      </c>
      <c r="N316" s="90" t="n">
        <v>-0.0807888140148203</v>
      </c>
      <c r="O316" s="91" t="n">
        <v>0</v>
      </c>
      <c r="P316" s="91" t="n">
        <v>-0.0807888140148203</v>
      </c>
      <c r="Q316" s="92" t="n">
        <v>0</v>
      </c>
      <c r="R316" s="93" t="n">
        <v>1.16261867096433</v>
      </c>
      <c r="S316" s="93" t="n">
        <v>0.541780300669379</v>
      </c>
      <c r="T316" s="93" t="n">
        <v>1.16261867096433</v>
      </c>
      <c r="U316" s="93" t="n">
        <v>0.541780300669379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5161526141137</v>
      </c>
      <c r="K317" s="91" t="n">
        <v>0</v>
      </c>
      <c r="L317" s="91" t="n">
        <v>-0.145161526141137</v>
      </c>
      <c r="M317" s="92" t="n">
        <v>0</v>
      </c>
      <c r="N317" s="90" t="n">
        <v>-0.000341772924563847</v>
      </c>
      <c r="O317" s="91" t="n">
        <v>0</v>
      </c>
      <c r="P317" s="91" t="n">
        <v>-0.000341772924563847</v>
      </c>
      <c r="Q317" s="92" t="n">
        <v>0</v>
      </c>
      <c r="R317" s="93" t="n">
        <v>0.404389922704164</v>
      </c>
      <c r="S317" s="93" t="n">
        <v>0.996544233246698</v>
      </c>
      <c r="T317" s="93" t="n">
        <v>0.404389922704164</v>
      </c>
      <c r="U317" s="93" t="n">
        <v>0.996544233246698</v>
      </c>
    </row>
    <row r="318" customFormat="false" ht="15" hidden="false" customHeight="false" outlineLevel="0" collapsed="false">
      <c r="A318" s="86" t="s">
        <v>106</v>
      </c>
      <c r="B318" s="87" t="n">
        <v>0.00401011836681202</v>
      </c>
      <c r="C318" s="87" t="n">
        <v>0.00401028862665989</v>
      </c>
      <c r="D318" s="87"/>
      <c r="E318" s="19" t="n">
        <v>0.402458</v>
      </c>
      <c r="F318" s="88" t="n">
        <v>73.45704</v>
      </c>
      <c r="G318" s="88" t="n">
        <v>146.91408</v>
      </c>
      <c r="H318" s="88" t="n">
        <v>0</v>
      </c>
      <c r="I318" s="89" t="n">
        <v>0</v>
      </c>
      <c r="J318" s="90" t="n">
        <v>0.0133607458419482</v>
      </c>
      <c r="K318" s="91" t="n">
        <v>0</v>
      </c>
      <c r="L318" s="91" t="n">
        <v>0.0133607458419482</v>
      </c>
      <c r="M318" s="92" t="n">
        <v>0</v>
      </c>
      <c r="N318" s="90" t="n">
        <v>-0.0807889093276917</v>
      </c>
      <c r="O318" s="91" t="n">
        <v>0</v>
      </c>
      <c r="P318" s="91" t="n">
        <v>-0.0807889093276917</v>
      </c>
      <c r="Q318" s="92" t="n">
        <v>0</v>
      </c>
      <c r="R318" s="93" t="n">
        <v>1.16261751088374</v>
      </c>
      <c r="S318" s="93" t="n">
        <v>0.541779760071824</v>
      </c>
      <c r="T318" s="93" t="n">
        <v>1.16261751088374</v>
      </c>
      <c r="U318" s="93" t="n">
        <v>0.541779760071824</v>
      </c>
    </row>
    <row r="319" customFormat="false" ht="15" hidden="false" customHeight="false" outlineLevel="0" collapsed="false">
      <c r="A319" s="86" t="s">
        <v>101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5161443383636</v>
      </c>
      <c r="K319" s="91" t="n">
        <v>0</v>
      </c>
      <c r="L319" s="91" t="n">
        <v>-0.145161443383636</v>
      </c>
      <c r="M319" s="92" t="n">
        <v>0</v>
      </c>
      <c r="N319" s="90" t="n">
        <v>-0.000341690167062888</v>
      </c>
      <c r="O319" s="91" t="n">
        <v>0</v>
      </c>
      <c r="P319" s="91" t="n">
        <v>-0.000341690167062888</v>
      </c>
      <c r="Q319" s="92" t="n">
        <v>0</v>
      </c>
      <c r="R319" s="93" t="n">
        <v>0.404390262265223</v>
      </c>
      <c r="S319" s="93" t="n">
        <v>0.996545070032177</v>
      </c>
      <c r="T319" s="93" t="n">
        <v>0.404390262265223</v>
      </c>
      <c r="U319" s="93" t="n">
        <v>0.996545070032177</v>
      </c>
    </row>
    <row r="320" customFormat="false" ht="15" hidden="false" customHeight="false" outlineLevel="0" collapsed="false">
      <c r="A320" s="86" t="s">
        <v>99</v>
      </c>
      <c r="B320" s="87" t="n">
        <v>0.0011692460265724</v>
      </c>
      <c r="C320" s="87" t="n">
        <v>0.001169306554158</v>
      </c>
      <c r="D320" s="87"/>
      <c r="E320" s="19" t="n">
        <v>0.0063808</v>
      </c>
      <c r="F320" s="88" t="n">
        <v>4.554296</v>
      </c>
      <c r="G320" s="88" t="n">
        <v>59.205848</v>
      </c>
      <c r="H320" s="88" t="n">
        <v>3.764672</v>
      </c>
      <c r="I320" s="89" t="n">
        <v>48.940736</v>
      </c>
      <c r="J320" s="90" t="n">
        <v>-0.394924318409076</v>
      </c>
      <c r="K320" s="91" t="n">
        <v>-3.13698731906987</v>
      </c>
      <c r="L320" s="91" t="n">
        <v>-0.394924318409076</v>
      </c>
      <c r="M320" s="92" t="n">
        <v>-3.13698731906987</v>
      </c>
      <c r="N320" s="90" t="n">
        <v>0.0132300476995144</v>
      </c>
      <c r="O320" s="91" t="n">
        <v>0.105089734740205</v>
      </c>
      <c r="P320" s="91" t="n">
        <v>0.0132300476995144</v>
      </c>
      <c r="Q320" s="92" t="n">
        <v>0.105089734740205</v>
      </c>
      <c r="R320" s="93" t="n">
        <v>0.222246189583786</v>
      </c>
      <c r="S320" s="93" t="n">
        <v>1.1328036447212</v>
      </c>
      <c r="T320" s="93" t="n">
        <v>0.222246189583786</v>
      </c>
      <c r="U320" s="93" t="n">
        <v>1.1328036447212</v>
      </c>
    </row>
    <row r="321" customFormat="false" ht="15" hidden="false" customHeight="false" outlineLevel="0" collapsed="false">
      <c r="A321" s="86" t="s">
        <v>106</v>
      </c>
      <c r="B321" s="87" t="n">
        <v>0.00401011836681202</v>
      </c>
      <c r="C321" s="87" t="n">
        <v>0.00401028862665989</v>
      </c>
      <c r="D321" s="87"/>
      <c r="E321" s="19" t="n">
        <v>0.402458</v>
      </c>
      <c r="F321" s="88" t="n">
        <v>73.45704</v>
      </c>
      <c r="G321" s="88" t="n">
        <v>146.91408</v>
      </c>
      <c r="H321" s="88" t="n">
        <v>0</v>
      </c>
      <c r="I321" s="89" t="n">
        <v>0</v>
      </c>
      <c r="J321" s="90" t="n">
        <v>0.0133608411548196</v>
      </c>
      <c r="K321" s="91" t="n">
        <v>0</v>
      </c>
      <c r="L321" s="91" t="n">
        <v>0.0133608411548196</v>
      </c>
      <c r="M321" s="92" t="n">
        <v>0</v>
      </c>
      <c r="N321" s="90" t="n">
        <v>-0.0807888140148203</v>
      </c>
      <c r="O321" s="91" t="n">
        <v>0</v>
      </c>
      <c r="P321" s="91" t="n">
        <v>-0.0807888140148203</v>
      </c>
      <c r="Q321" s="92" t="n">
        <v>0</v>
      </c>
      <c r="R321" s="93" t="n">
        <v>1.16261867096433</v>
      </c>
      <c r="S321" s="93" t="n">
        <v>0.541780300669379</v>
      </c>
      <c r="T321" s="93" t="n">
        <v>1.16261867096433</v>
      </c>
      <c r="U321" s="93" t="n">
        <v>0.541780300669379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5161526141137</v>
      </c>
      <c r="K322" s="91" t="n">
        <v>0</v>
      </c>
      <c r="L322" s="91" t="n">
        <v>-0.145161526141137</v>
      </c>
      <c r="M322" s="92" t="n">
        <v>0</v>
      </c>
      <c r="N322" s="90" t="n">
        <v>-0.000341772924563847</v>
      </c>
      <c r="O322" s="91" t="n">
        <v>0</v>
      </c>
      <c r="P322" s="91" t="n">
        <v>-0.000341772924563847</v>
      </c>
      <c r="Q322" s="92" t="n">
        <v>0</v>
      </c>
      <c r="R322" s="93" t="n">
        <v>0.404389922704164</v>
      </c>
      <c r="S322" s="93" t="n">
        <v>0.996544233246698</v>
      </c>
      <c r="T322" s="93" t="n">
        <v>0.404389922704164</v>
      </c>
      <c r="U322" s="93" t="n">
        <v>0.996544233246698</v>
      </c>
    </row>
    <row r="323" customFormat="false" ht="15" hidden="false" customHeight="false" outlineLevel="0" collapsed="false">
      <c r="A323" s="86" t="s">
        <v>106</v>
      </c>
      <c r="B323" s="87" t="n">
        <v>0.00401011836681202</v>
      </c>
      <c r="C323" s="87" t="n">
        <v>0.00401028862665989</v>
      </c>
      <c r="D323" s="87"/>
      <c r="E323" s="19" t="n">
        <v>0.402458</v>
      </c>
      <c r="F323" s="88" t="n">
        <v>73.45704</v>
      </c>
      <c r="G323" s="88" t="n">
        <v>146.91408</v>
      </c>
      <c r="H323" s="88" t="n">
        <v>0</v>
      </c>
      <c r="I323" s="89" t="n">
        <v>0</v>
      </c>
      <c r="J323" s="90" t="n">
        <v>0.0133608411548196</v>
      </c>
      <c r="K323" s="91" t="n">
        <v>0</v>
      </c>
      <c r="L323" s="91" t="n">
        <v>0.0133608411548196</v>
      </c>
      <c r="M323" s="92" t="n">
        <v>0</v>
      </c>
      <c r="N323" s="90" t="n">
        <v>-0.0807888140148203</v>
      </c>
      <c r="O323" s="91" t="n">
        <v>0</v>
      </c>
      <c r="P323" s="91" t="n">
        <v>-0.0807888140148203</v>
      </c>
      <c r="Q323" s="92" t="n">
        <v>0</v>
      </c>
      <c r="R323" s="93" t="n">
        <v>1.16261867096433</v>
      </c>
      <c r="S323" s="93" t="n">
        <v>0.541780300669379</v>
      </c>
      <c r="T323" s="93" t="n">
        <v>1.16261867096433</v>
      </c>
      <c r="U323" s="93" t="n">
        <v>0.541780300669379</v>
      </c>
    </row>
    <row r="324" customFormat="false" ht="15" hidden="false" customHeight="false" outlineLevel="0" collapsed="false">
      <c r="A324" s="86" t="s">
        <v>106</v>
      </c>
      <c r="B324" s="87" t="n">
        <v>0.00401011836681202</v>
      </c>
      <c r="C324" s="87" t="n">
        <v>0.00401028862665989</v>
      </c>
      <c r="D324" s="87"/>
      <c r="E324" s="19" t="n">
        <v>0.402458</v>
      </c>
      <c r="F324" s="88" t="n">
        <v>73.45704</v>
      </c>
      <c r="G324" s="88" t="n">
        <v>146.91408</v>
      </c>
      <c r="H324" s="88" t="n">
        <v>0</v>
      </c>
      <c r="I324" s="89" t="n">
        <v>0</v>
      </c>
      <c r="J324" s="90" t="n">
        <v>0.0133607458419482</v>
      </c>
      <c r="K324" s="91" t="n">
        <v>0</v>
      </c>
      <c r="L324" s="91" t="n">
        <v>0.0133607458419482</v>
      </c>
      <c r="M324" s="92" t="n">
        <v>0</v>
      </c>
      <c r="N324" s="90" t="n">
        <v>-0.0807889093276917</v>
      </c>
      <c r="O324" s="91" t="n">
        <v>0</v>
      </c>
      <c r="P324" s="91" t="n">
        <v>-0.0807889093276917</v>
      </c>
      <c r="Q324" s="92" t="n">
        <v>0</v>
      </c>
      <c r="R324" s="93" t="n">
        <v>1.16261751088374</v>
      </c>
      <c r="S324" s="93" t="n">
        <v>0.541779760071824</v>
      </c>
      <c r="T324" s="93" t="n">
        <v>1.16261751088374</v>
      </c>
      <c r="U324" s="93" t="n">
        <v>0.541779760071824</v>
      </c>
    </row>
    <row r="325" customFormat="false" ht="15" hidden="false" customHeight="false" outlineLevel="0" collapsed="false">
      <c r="A325" s="86" t="s">
        <v>106</v>
      </c>
      <c r="B325" s="87" t="n">
        <v>0.00401011836681202</v>
      </c>
      <c r="C325" s="87" t="n">
        <v>0.00401028862665989</v>
      </c>
      <c r="D325" s="87"/>
      <c r="E325" s="19" t="n">
        <v>0.402458</v>
      </c>
      <c r="F325" s="88" t="n">
        <v>73.45704</v>
      </c>
      <c r="G325" s="88" t="n">
        <v>146.91408</v>
      </c>
      <c r="H325" s="88" t="n">
        <v>0</v>
      </c>
      <c r="I325" s="89" t="n">
        <v>0</v>
      </c>
      <c r="J325" s="90" t="n">
        <v>0.0133608411548196</v>
      </c>
      <c r="K325" s="91" t="n">
        <v>0</v>
      </c>
      <c r="L325" s="91" t="n">
        <v>0.0133608411548196</v>
      </c>
      <c r="M325" s="92" t="n">
        <v>0</v>
      </c>
      <c r="N325" s="90" t="n">
        <v>-0.0807888140148203</v>
      </c>
      <c r="O325" s="91" t="n">
        <v>0</v>
      </c>
      <c r="P325" s="91" t="n">
        <v>-0.0807888140148203</v>
      </c>
      <c r="Q325" s="92" t="n">
        <v>0</v>
      </c>
      <c r="R325" s="93" t="n">
        <v>1.16261867096433</v>
      </c>
      <c r="S325" s="93" t="n">
        <v>0.541780300669379</v>
      </c>
      <c r="T325" s="93" t="n">
        <v>1.16261867096433</v>
      </c>
      <c r="U325" s="93" t="n">
        <v>0.541780300669379</v>
      </c>
    </row>
    <row r="326" customFormat="false" ht="15" hidden="false" customHeight="false" outlineLevel="0" collapsed="false">
      <c r="A326" s="86" t="s">
        <v>106</v>
      </c>
      <c r="B326" s="87" t="n">
        <v>0.00401011836681202</v>
      </c>
      <c r="C326" s="87" t="n">
        <v>0.00401028862665989</v>
      </c>
      <c r="D326" s="87"/>
      <c r="E326" s="19" t="n">
        <v>0.402458</v>
      </c>
      <c r="F326" s="88" t="n">
        <v>73.45704</v>
      </c>
      <c r="G326" s="88" t="n">
        <v>146.91408</v>
      </c>
      <c r="H326" s="88" t="n">
        <v>0</v>
      </c>
      <c r="I326" s="89" t="n">
        <v>0</v>
      </c>
      <c r="J326" s="90" t="n">
        <v>0.0133608411548196</v>
      </c>
      <c r="K326" s="91" t="n">
        <v>0</v>
      </c>
      <c r="L326" s="91" t="n">
        <v>0.0133608411548196</v>
      </c>
      <c r="M326" s="92" t="n">
        <v>0</v>
      </c>
      <c r="N326" s="90" t="n">
        <v>-0.0807888140148203</v>
      </c>
      <c r="O326" s="91" t="n">
        <v>0</v>
      </c>
      <c r="P326" s="91" t="n">
        <v>-0.0807888140148203</v>
      </c>
      <c r="Q326" s="92" t="n">
        <v>0</v>
      </c>
      <c r="R326" s="93" t="n">
        <v>1.16261867096433</v>
      </c>
      <c r="S326" s="93" t="n">
        <v>0.541780300669379</v>
      </c>
      <c r="T326" s="93" t="n">
        <v>1.16261867096433</v>
      </c>
      <c r="U326" s="93" t="n">
        <v>0.541780300669379</v>
      </c>
    </row>
    <row r="327" customFormat="false" ht="15" hidden="false" customHeight="false" outlineLevel="0" collapsed="false">
      <c r="A327" s="86" t="s">
        <v>106</v>
      </c>
      <c r="B327" s="87" t="n">
        <v>0.00401011836681202</v>
      </c>
      <c r="C327" s="87" t="n">
        <v>0.00401028862665989</v>
      </c>
      <c r="D327" s="87"/>
      <c r="E327" s="19" t="n">
        <v>0.402458</v>
      </c>
      <c r="F327" s="88" t="n">
        <v>73.45704</v>
      </c>
      <c r="G327" s="88" t="n">
        <v>146.91408</v>
      </c>
      <c r="H327" s="88" t="n">
        <v>0</v>
      </c>
      <c r="I327" s="89" t="n">
        <v>0</v>
      </c>
      <c r="J327" s="90" t="n">
        <v>0.0133608411548196</v>
      </c>
      <c r="K327" s="91" t="n">
        <v>0</v>
      </c>
      <c r="L327" s="91" t="n">
        <v>0.0133608411548196</v>
      </c>
      <c r="M327" s="92" t="n">
        <v>0</v>
      </c>
      <c r="N327" s="90" t="n">
        <v>-0.0807888140148203</v>
      </c>
      <c r="O327" s="91" t="n">
        <v>0</v>
      </c>
      <c r="P327" s="91" t="n">
        <v>-0.0807888140148203</v>
      </c>
      <c r="Q327" s="92" t="n">
        <v>0</v>
      </c>
      <c r="R327" s="93" t="n">
        <v>1.16261867096433</v>
      </c>
      <c r="S327" s="93" t="n">
        <v>0.541780300669379</v>
      </c>
      <c r="T327" s="93" t="n">
        <v>1.16261867096433</v>
      </c>
      <c r="U327" s="93" t="n">
        <v>0.541780300669379</v>
      </c>
    </row>
    <row r="328" customFormat="false" ht="15" hidden="false" customHeight="false" outlineLevel="0" collapsed="false">
      <c r="A328" s="86" t="s">
        <v>106</v>
      </c>
      <c r="B328" s="87" t="n">
        <v>0.00401011836681202</v>
      </c>
      <c r="C328" s="87" t="n">
        <v>0.00401028862665989</v>
      </c>
      <c r="D328" s="87"/>
      <c r="E328" s="19" t="n">
        <v>0.402458</v>
      </c>
      <c r="F328" s="88" t="n">
        <v>73.45704</v>
      </c>
      <c r="G328" s="88" t="n">
        <v>146.91408</v>
      </c>
      <c r="H328" s="88" t="n">
        <v>0</v>
      </c>
      <c r="I328" s="89" t="n">
        <v>0</v>
      </c>
      <c r="J328" s="90" t="n">
        <v>0.0133607458419482</v>
      </c>
      <c r="K328" s="91" t="n">
        <v>0</v>
      </c>
      <c r="L328" s="91" t="n">
        <v>0.0133607458419482</v>
      </c>
      <c r="M328" s="92" t="n">
        <v>0</v>
      </c>
      <c r="N328" s="90" t="n">
        <v>-0.0807889093276917</v>
      </c>
      <c r="O328" s="91" t="n">
        <v>0</v>
      </c>
      <c r="P328" s="91" t="n">
        <v>-0.0807889093276917</v>
      </c>
      <c r="Q328" s="92" t="n">
        <v>0</v>
      </c>
      <c r="R328" s="93" t="n">
        <v>1.16261751088374</v>
      </c>
      <c r="S328" s="93" t="n">
        <v>0.541779760071824</v>
      </c>
      <c r="T328" s="93" t="n">
        <v>1.16261751088374</v>
      </c>
      <c r="U328" s="93" t="n">
        <v>0.541779760071824</v>
      </c>
    </row>
    <row r="329" customFormat="false" ht="15" hidden="false" customHeight="false" outlineLevel="0" collapsed="false">
      <c r="A329" s="86" t="s">
        <v>106</v>
      </c>
      <c r="B329" s="87" t="n">
        <v>0.00401011836681202</v>
      </c>
      <c r="C329" s="87" t="n">
        <v>0.00401028862665989</v>
      </c>
      <c r="D329" s="87"/>
      <c r="E329" s="19" t="n">
        <v>0.402458</v>
      </c>
      <c r="F329" s="88" t="n">
        <v>73.45704</v>
      </c>
      <c r="G329" s="88" t="n">
        <v>146.91408</v>
      </c>
      <c r="H329" s="88" t="n">
        <v>0</v>
      </c>
      <c r="I329" s="89" t="n">
        <v>0</v>
      </c>
      <c r="J329" s="90" t="n">
        <v>0.0133608411548196</v>
      </c>
      <c r="K329" s="91" t="n">
        <v>0</v>
      </c>
      <c r="L329" s="91" t="n">
        <v>0.0133608411548196</v>
      </c>
      <c r="M329" s="92" t="n">
        <v>0</v>
      </c>
      <c r="N329" s="90" t="n">
        <v>-0.0807888140148203</v>
      </c>
      <c r="O329" s="91" t="n">
        <v>0</v>
      </c>
      <c r="P329" s="91" t="n">
        <v>-0.0807888140148203</v>
      </c>
      <c r="Q329" s="92" t="n">
        <v>0</v>
      </c>
      <c r="R329" s="93" t="n">
        <v>1.16261867096433</v>
      </c>
      <c r="S329" s="93" t="n">
        <v>0.541780300669379</v>
      </c>
      <c r="T329" s="93" t="n">
        <v>1.16261867096433</v>
      </c>
      <c r="U329" s="93" t="n">
        <v>0.541780300669379</v>
      </c>
    </row>
    <row r="330" customFormat="false" ht="15" hidden="false" customHeight="false" outlineLevel="0" collapsed="false">
      <c r="A330" s="86" t="s">
        <v>106</v>
      </c>
      <c r="B330" s="87" t="n">
        <v>0.00401011836681202</v>
      </c>
      <c r="C330" s="87" t="n">
        <v>0.00401028862665989</v>
      </c>
      <c r="D330" s="87"/>
      <c r="E330" s="19" t="n">
        <v>0.402458</v>
      </c>
      <c r="F330" s="88" t="n">
        <v>73.45704</v>
      </c>
      <c r="G330" s="88" t="n">
        <v>146.91408</v>
      </c>
      <c r="H330" s="88" t="n">
        <v>0</v>
      </c>
      <c r="I330" s="89" t="n">
        <v>0</v>
      </c>
      <c r="J330" s="90" t="n">
        <v>0.0133607458419482</v>
      </c>
      <c r="K330" s="91" t="n">
        <v>0</v>
      </c>
      <c r="L330" s="91" t="n">
        <v>0.0133607458419482</v>
      </c>
      <c r="M330" s="92" t="n">
        <v>0</v>
      </c>
      <c r="N330" s="90" t="n">
        <v>-0.0807889093276917</v>
      </c>
      <c r="O330" s="91" t="n">
        <v>0</v>
      </c>
      <c r="P330" s="91" t="n">
        <v>-0.0807889093276917</v>
      </c>
      <c r="Q330" s="92" t="n">
        <v>0</v>
      </c>
      <c r="R330" s="93" t="n">
        <v>1.16261751088374</v>
      </c>
      <c r="S330" s="93" t="n">
        <v>0.541779760071824</v>
      </c>
      <c r="T330" s="93" t="n">
        <v>1.16261751088374</v>
      </c>
      <c r="U330" s="93" t="n">
        <v>0.541779760071824</v>
      </c>
    </row>
    <row r="331" customFormat="false" ht="15" hidden="false" customHeight="false" outlineLevel="0" collapsed="false">
      <c r="A331" s="86" t="s">
        <v>106</v>
      </c>
      <c r="B331" s="87" t="n">
        <v>0.00401011836681202</v>
      </c>
      <c r="C331" s="87" t="n">
        <v>0.00401028862665989</v>
      </c>
      <c r="D331" s="87"/>
      <c r="E331" s="19" t="n">
        <v>0.402458</v>
      </c>
      <c r="F331" s="88" t="n">
        <v>73.45704</v>
      </c>
      <c r="G331" s="88" t="n">
        <v>146.91408</v>
      </c>
      <c r="H331" s="88" t="n">
        <v>0</v>
      </c>
      <c r="I331" s="89" t="n">
        <v>0</v>
      </c>
      <c r="J331" s="90" t="n">
        <v>0.0133608411548196</v>
      </c>
      <c r="K331" s="91" t="n">
        <v>0</v>
      </c>
      <c r="L331" s="91" t="n">
        <v>0.0133608411548196</v>
      </c>
      <c r="M331" s="92" t="n">
        <v>0</v>
      </c>
      <c r="N331" s="90" t="n">
        <v>-0.0807888140148203</v>
      </c>
      <c r="O331" s="91" t="n">
        <v>0</v>
      </c>
      <c r="P331" s="91" t="n">
        <v>-0.0807888140148203</v>
      </c>
      <c r="Q331" s="92" t="n">
        <v>0</v>
      </c>
      <c r="R331" s="93" t="n">
        <v>1.16261867096433</v>
      </c>
      <c r="S331" s="93" t="n">
        <v>0.541780300669379</v>
      </c>
      <c r="T331" s="93" t="n">
        <v>1.16261867096433</v>
      </c>
      <c r="U331" s="93" t="n">
        <v>0.541780300669379</v>
      </c>
    </row>
    <row r="332" customFormat="false" ht="15" hidden="false" customHeight="false" outlineLevel="0" collapsed="false">
      <c r="A332" s="86" t="s">
        <v>106</v>
      </c>
      <c r="B332" s="87" t="n">
        <v>0.00401011836681202</v>
      </c>
      <c r="C332" s="87" t="n">
        <v>0.00401028862665989</v>
      </c>
      <c r="D332" s="87"/>
      <c r="E332" s="19" t="n">
        <v>0.402458</v>
      </c>
      <c r="F332" s="88" t="n">
        <v>73.45704</v>
      </c>
      <c r="G332" s="88" t="n">
        <v>146.91408</v>
      </c>
      <c r="H332" s="88" t="n">
        <v>0</v>
      </c>
      <c r="I332" s="89" t="n">
        <v>0</v>
      </c>
      <c r="J332" s="90" t="n">
        <v>0.0133608411548196</v>
      </c>
      <c r="K332" s="91" t="n">
        <v>0</v>
      </c>
      <c r="L332" s="91" t="n">
        <v>0.0133608411548196</v>
      </c>
      <c r="M332" s="92" t="n">
        <v>0</v>
      </c>
      <c r="N332" s="90" t="n">
        <v>-0.0807888140148203</v>
      </c>
      <c r="O332" s="91" t="n">
        <v>0</v>
      </c>
      <c r="P332" s="91" t="n">
        <v>-0.0807888140148203</v>
      </c>
      <c r="Q332" s="92" t="n">
        <v>0</v>
      </c>
      <c r="R332" s="93" t="n">
        <v>1.16261867096433</v>
      </c>
      <c r="S332" s="93" t="n">
        <v>0.541780300669379</v>
      </c>
      <c r="T332" s="93" t="n">
        <v>1.16261867096433</v>
      </c>
      <c r="U332" s="93" t="n">
        <v>0.541780300669379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8.063196813</v>
      </c>
      <c r="I333" s="89" t="n">
        <v>104.821558569</v>
      </c>
      <c r="J333" s="90" t="n">
        <v>0</v>
      </c>
      <c r="K333" s="91" t="n">
        <v>-1.35917259485479</v>
      </c>
      <c r="L333" s="91" t="n">
        <v>0</v>
      </c>
      <c r="M333" s="92" t="n">
        <v>-1.35917259485479</v>
      </c>
      <c r="N333" s="90" t="n">
        <v>0</v>
      </c>
      <c r="O333" s="91" t="n">
        <v>0.470675524461412</v>
      </c>
      <c r="P333" s="91" t="n">
        <v>0</v>
      </c>
      <c r="Q333" s="92" t="n">
        <v>0.470675524461412</v>
      </c>
      <c r="R333" s="93" t="n">
        <v>0.397417421665511</v>
      </c>
      <c r="S333" s="93" t="n">
        <v>2.10557061422615</v>
      </c>
      <c r="T333" s="93" t="n">
        <v>0.397417421665511</v>
      </c>
      <c r="U333" s="93" t="n">
        <v>2.10557061422615</v>
      </c>
    </row>
    <row r="334" customFormat="false" ht="15" hidden="false" customHeight="false" outlineLevel="0" collapsed="false">
      <c r="A334" s="86" t="s">
        <v>106</v>
      </c>
      <c r="B334" s="87" t="n">
        <v>0.00401011836681202</v>
      </c>
      <c r="C334" s="87" t="n">
        <v>0.00401028862665989</v>
      </c>
      <c r="D334" s="87"/>
      <c r="E334" s="19" t="n">
        <v>0.402458</v>
      </c>
      <c r="F334" s="88" t="n">
        <v>73.45704</v>
      </c>
      <c r="G334" s="88" t="n">
        <v>146.91408</v>
      </c>
      <c r="H334" s="88" t="n">
        <v>0</v>
      </c>
      <c r="I334" s="89" t="n">
        <v>0</v>
      </c>
      <c r="J334" s="90" t="n">
        <v>0.0133608411548196</v>
      </c>
      <c r="K334" s="91" t="n">
        <v>0</v>
      </c>
      <c r="L334" s="91" t="n">
        <v>0.0133608411548196</v>
      </c>
      <c r="M334" s="92" t="n">
        <v>0</v>
      </c>
      <c r="N334" s="90" t="n">
        <v>-0.0807888140148203</v>
      </c>
      <c r="O334" s="91" t="n">
        <v>0</v>
      </c>
      <c r="P334" s="91" t="n">
        <v>-0.0807888140148203</v>
      </c>
      <c r="Q334" s="92" t="n">
        <v>0</v>
      </c>
      <c r="R334" s="93" t="n">
        <v>1.16261867096433</v>
      </c>
      <c r="S334" s="93" t="n">
        <v>0.541780300669379</v>
      </c>
      <c r="T334" s="93" t="n">
        <v>1.16261867096433</v>
      </c>
      <c r="U334" s="93" t="n">
        <v>0.541780300669379</v>
      </c>
    </row>
    <row r="335" customFormat="false" ht="15" hidden="false" customHeight="false" outlineLevel="0" collapsed="false">
      <c r="A335" s="86" t="s">
        <v>106</v>
      </c>
      <c r="B335" s="87" t="n">
        <v>0.00401011836681202</v>
      </c>
      <c r="C335" s="87" t="n">
        <v>0.00401028862665989</v>
      </c>
      <c r="D335" s="87"/>
      <c r="E335" s="19" t="n">
        <v>0.402458</v>
      </c>
      <c r="F335" s="88" t="n">
        <v>73.45704</v>
      </c>
      <c r="G335" s="88" t="n">
        <v>146.91408</v>
      </c>
      <c r="H335" s="88" t="n">
        <v>0</v>
      </c>
      <c r="I335" s="89" t="n">
        <v>0</v>
      </c>
      <c r="J335" s="90" t="n">
        <v>0.0133608411548196</v>
      </c>
      <c r="K335" s="91" t="n">
        <v>0</v>
      </c>
      <c r="L335" s="91" t="n">
        <v>0.0133608411548196</v>
      </c>
      <c r="M335" s="92" t="n">
        <v>0</v>
      </c>
      <c r="N335" s="90" t="n">
        <v>-0.0807888140148203</v>
      </c>
      <c r="O335" s="91" t="n">
        <v>0</v>
      </c>
      <c r="P335" s="91" t="n">
        <v>-0.0807888140148203</v>
      </c>
      <c r="Q335" s="92" t="n">
        <v>0</v>
      </c>
      <c r="R335" s="93" t="n">
        <v>1.16261867096433</v>
      </c>
      <c r="S335" s="93" t="n">
        <v>0.541780300669379</v>
      </c>
      <c r="T335" s="93" t="n">
        <v>1.16261867096433</v>
      </c>
      <c r="U335" s="93" t="n">
        <v>0.541780300669379</v>
      </c>
    </row>
    <row r="336" customFormat="false" ht="15" hidden="false" customHeight="false" outlineLevel="0" collapsed="false">
      <c r="A336" s="86" t="s">
        <v>106</v>
      </c>
      <c r="B336" s="87" t="n">
        <v>0.00401011836681202</v>
      </c>
      <c r="C336" s="87" t="n">
        <v>0.00401028862665989</v>
      </c>
      <c r="D336" s="87"/>
      <c r="E336" s="19" t="n">
        <v>0.402458</v>
      </c>
      <c r="F336" s="88" t="n">
        <v>73.45704</v>
      </c>
      <c r="G336" s="88" t="n">
        <v>146.91408</v>
      </c>
      <c r="H336" s="88" t="n">
        <v>0</v>
      </c>
      <c r="I336" s="89" t="n">
        <v>0</v>
      </c>
      <c r="J336" s="90" t="n">
        <v>0.0133607458419482</v>
      </c>
      <c r="K336" s="91" t="n">
        <v>0</v>
      </c>
      <c r="L336" s="91" t="n">
        <v>0.0133607458419482</v>
      </c>
      <c r="M336" s="92" t="n">
        <v>0</v>
      </c>
      <c r="N336" s="90" t="n">
        <v>-0.0807889093276917</v>
      </c>
      <c r="O336" s="91" t="n">
        <v>0</v>
      </c>
      <c r="P336" s="91" t="n">
        <v>-0.0807889093276917</v>
      </c>
      <c r="Q336" s="92" t="n">
        <v>0</v>
      </c>
      <c r="R336" s="93" t="n">
        <v>1.16261751088374</v>
      </c>
      <c r="S336" s="93" t="n">
        <v>0.541779760071824</v>
      </c>
      <c r="T336" s="93" t="n">
        <v>1.16261751088374</v>
      </c>
      <c r="U336" s="93" t="n">
        <v>0.541779760071824</v>
      </c>
    </row>
    <row r="337" customFormat="false" ht="15" hidden="false" customHeight="false" outlineLevel="0" collapsed="false">
      <c r="A337" s="86" t="s">
        <v>106</v>
      </c>
      <c r="B337" s="87" t="n">
        <v>0.00401011836681202</v>
      </c>
      <c r="C337" s="87" t="n">
        <v>0.00401028862665989</v>
      </c>
      <c r="D337" s="87"/>
      <c r="E337" s="19" t="n">
        <v>0.402458</v>
      </c>
      <c r="F337" s="88" t="n">
        <v>73.45704</v>
      </c>
      <c r="G337" s="88" t="n">
        <v>146.91408</v>
      </c>
      <c r="H337" s="88" t="n">
        <v>0</v>
      </c>
      <c r="I337" s="89" t="n">
        <v>0</v>
      </c>
      <c r="J337" s="90" t="n">
        <v>0.0133607398445101</v>
      </c>
      <c r="K337" s="91" t="n">
        <v>0</v>
      </c>
      <c r="L337" s="91" t="n">
        <v>0.0133607398445101</v>
      </c>
      <c r="M337" s="92" t="n">
        <v>0</v>
      </c>
      <c r="N337" s="90" t="n">
        <v>-0.0807889153251298</v>
      </c>
      <c r="O337" s="91" t="n">
        <v>0</v>
      </c>
      <c r="P337" s="91" t="n">
        <v>-0.0807889153251298</v>
      </c>
      <c r="Q337" s="92" t="n">
        <v>0</v>
      </c>
      <c r="R337" s="93" t="n">
        <v>1.16261743788719</v>
      </c>
      <c r="S337" s="93" t="n">
        <v>0.541779726055429</v>
      </c>
      <c r="T337" s="93" t="n">
        <v>1.16261743788719</v>
      </c>
      <c r="U337" s="93" t="n">
        <v>0.541779726055429</v>
      </c>
    </row>
    <row r="338" customFormat="false" ht="15" hidden="false" customHeight="false" outlineLevel="0" collapsed="false">
      <c r="A338" s="86" t="s">
        <v>106</v>
      </c>
      <c r="B338" s="87" t="n">
        <v>0.00401011836681202</v>
      </c>
      <c r="C338" s="87" t="n">
        <v>0.00401028862665989</v>
      </c>
      <c r="D338" s="87"/>
      <c r="E338" s="19" t="n">
        <v>0.402458</v>
      </c>
      <c r="F338" s="88" t="n">
        <v>73.45704</v>
      </c>
      <c r="G338" s="88" t="n">
        <v>146.91408</v>
      </c>
      <c r="H338" s="88" t="n">
        <v>0</v>
      </c>
      <c r="I338" s="89" t="n">
        <v>0</v>
      </c>
      <c r="J338" s="90" t="n">
        <v>0.0133607458419482</v>
      </c>
      <c r="K338" s="91" t="n">
        <v>0</v>
      </c>
      <c r="L338" s="91" t="n">
        <v>0.0133607458419482</v>
      </c>
      <c r="M338" s="92" t="n">
        <v>0</v>
      </c>
      <c r="N338" s="90" t="n">
        <v>-0.0807889093276917</v>
      </c>
      <c r="O338" s="91" t="n">
        <v>0</v>
      </c>
      <c r="P338" s="91" t="n">
        <v>-0.0807889093276917</v>
      </c>
      <c r="Q338" s="92" t="n">
        <v>0</v>
      </c>
      <c r="R338" s="93" t="n">
        <v>1.16261751088374</v>
      </c>
      <c r="S338" s="93" t="n">
        <v>0.541779760071824</v>
      </c>
      <c r="T338" s="93" t="n">
        <v>1.16261751088374</v>
      </c>
      <c r="U338" s="93" t="n">
        <v>0.541779760071824</v>
      </c>
    </row>
    <row r="339" customFormat="false" ht="15" hidden="false" customHeight="false" outlineLevel="0" collapsed="false">
      <c r="A339" s="86" t="s">
        <v>106</v>
      </c>
      <c r="B339" s="87" t="n">
        <v>0.00401011836681202</v>
      </c>
      <c r="C339" s="87" t="n">
        <v>0.00401028862665989</v>
      </c>
      <c r="D339" s="87"/>
      <c r="E339" s="19" t="n">
        <v>0.402458</v>
      </c>
      <c r="F339" s="88" t="n">
        <v>73.45704</v>
      </c>
      <c r="G339" s="88" t="n">
        <v>146.91408</v>
      </c>
      <c r="H339" s="88" t="n">
        <v>0</v>
      </c>
      <c r="I339" s="89" t="n">
        <v>0</v>
      </c>
      <c r="J339" s="90" t="n">
        <v>0.0133608411548196</v>
      </c>
      <c r="K339" s="91" t="n">
        <v>0</v>
      </c>
      <c r="L339" s="91" t="n">
        <v>0.0133608411548196</v>
      </c>
      <c r="M339" s="92" t="n">
        <v>0</v>
      </c>
      <c r="N339" s="90" t="n">
        <v>-0.0807888140148203</v>
      </c>
      <c r="O339" s="91" t="n">
        <v>0</v>
      </c>
      <c r="P339" s="91" t="n">
        <v>-0.0807888140148203</v>
      </c>
      <c r="Q339" s="92" t="n">
        <v>0</v>
      </c>
      <c r="R339" s="93" t="n">
        <v>1.16261867096433</v>
      </c>
      <c r="S339" s="93" t="n">
        <v>0.541780300669379</v>
      </c>
      <c r="T339" s="93" t="n">
        <v>1.16261867096433</v>
      </c>
      <c r="U339" s="93" t="n">
        <v>0.541780300669379</v>
      </c>
    </row>
    <row r="340" customFormat="false" ht="15" hidden="false" customHeight="false" outlineLevel="0" collapsed="false">
      <c r="A340" s="86" t="s">
        <v>106</v>
      </c>
      <c r="B340" s="87" t="n">
        <v>0.00401011836681202</v>
      </c>
      <c r="C340" s="87" t="n">
        <v>0.00401028862665989</v>
      </c>
      <c r="D340" s="87"/>
      <c r="E340" s="19" t="n">
        <v>0.402458</v>
      </c>
      <c r="F340" s="88" t="n">
        <v>73.45704</v>
      </c>
      <c r="G340" s="88" t="n">
        <v>146.91408</v>
      </c>
      <c r="H340" s="88" t="n">
        <v>0</v>
      </c>
      <c r="I340" s="89" t="n">
        <v>0</v>
      </c>
      <c r="J340" s="90" t="n">
        <v>0.0133608411548196</v>
      </c>
      <c r="K340" s="91" t="n">
        <v>0</v>
      </c>
      <c r="L340" s="91" t="n">
        <v>0.0133608411548196</v>
      </c>
      <c r="M340" s="92" t="n">
        <v>0</v>
      </c>
      <c r="N340" s="90" t="n">
        <v>-0.0807888140148203</v>
      </c>
      <c r="O340" s="91" t="n">
        <v>0</v>
      </c>
      <c r="P340" s="91" t="n">
        <v>-0.0807888140148203</v>
      </c>
      <c r="Q340" s="92" t="n">
        <v>0</v>
      </c>
      <c r="R340" s="93" t="n">
        <v>1.16261867096433</v>
      </c>
      <c r="S340" s="93" t="n">
        <v>0.541780300669379</v>
      </c>
      <c r="T340" s="93" t="n">
        <v>1.16261867096433</v>
      </c>
      <c r="U340" s="93" t="n">
        <v>0.541780300669379</v>
      </c>
    </row>
    <row r="341" customFormat="false" ht="15" hidden="false" customHeight="false" outlineLevel="0" collapsed="false">
      <c r="A341" s="86" t="s">
        <v>106</v>
      </c>
      <c r="B341" s="87" t="n">
        <v>0.00401011836681202</v>
      </c>
      <c r="C341" s="87" t="n">
        <v>0.00401028862665989</v>
      </c>
      <c r="D341" s="87"/>
      <c r="E341" s="19" t="n">
        <v>0.402458</v>
      </c>
      <c r="F341" s="88" t="n">
        <v>73.45704</v>
      </c>
      <c r="G341" s="88" t="n">
        <v>146.91408</v>
      </c>
      <c r="H341" s="88" t="n">
        <v>0</v>
      </c>
      <c r="I341" s="89" t="n">
        <v>0</v>
      </c>
      <c r="J341" s="90" t="n">
        <v>0.0133607458419482</v>
      </c>
      <c r="K341" s="91" t="n">
        <v>0</v>
      </c>
      <c r="L341" s="91" t="n">
        <v>0.0133607458419482</v>
      </c>
      <c r="M341" s="92" t="n">
        <v>0</v>
      </c>
      <c r="N341" s="90" t="n">
        <v>-0.0807889093276917</v>
      </c>
      <c r="O341" s="91" t="n">
        <v>0</v>
      </c>
      <c r="P341" s="91" t="n">
        <v>-0.0807889093276917</v>
      </c>
      <c r="Q341" s="92" t="n">
        <v>0</v>
      </c>
      <c r="R341" s="93" t="n">
        <v>1.16261751088374</v>
      </c>
      <c r="S341" s="93" t="n">
        <v>0.541779760071824</v>
      </c>
      <c r="T341" s="93" t="n">
        <v>1.16261751088374</v>
      </c>
      <c r="U341" s="93" t="n">
        <v>0.541779760071824</v>
      </c>
    </row>
    <row r="342" customFormat="false" ht="15" hidden="false" customHeight="false" outlineLevel="0" collapsed="false">
      <c r="A342" s="86" t="s">
        <v>106</v>
      </c>
      <c r="B342" s="87" t="n">
        <v>0.00401011836681202</v>
      </c>
      <c r="C342" s="87" t="n">
        <v>0.00401028862665989</v>
      </c>
      <c r="D342" s="87"/>
      <c r="E342" s="19" t="n">
        <v>0.402458</v>
      </c>
      <c r="F342" s="88" t="n">
        <v>73.45704</v>
      </c>
      <c r="G342" s="88" t="n">
        <v>146.91408</v>
      </c>
      <c r="H342" s="88" t="n">
        <v>0</v>
      </c>
      <c r="I342" s="89" t="n">
        <v>0</v>
      </c>
      <c r="J342" s="90" t="n">
        <v>0.0133607398445101</v>
      </c>
      <c r="K342" s="91" t="n">
        <v>0</v>
      </c>
      <c r="L342" s="91" t="n">
        <v>0.0133607398445101</v>
      </c>
      <c r="M342" s="92" t="n">
        <v>0</v>
      </c>
      <c r="N342" s="90" t="n">
        <v>-0.0807889153251298</v>
      </c>
      <c r="O342" s="91" t="n">
        <v>0</v>
      </c>
      <c r="P342" s="91" t="n">
        <v>-0.0807889153251298</v>
      </c>
      <c r="Q342" s="92" t="n">
        <v>0</v>
      </c>
      <c r="R342" s="93" t="n">
        <v>1.16261743788719</v>
      </c>
      <c r="S342" s="93" t="n">
        <v>0.541779726055429</v>
      </c>
      <c r="T342" s="93" t="n">
        <v>1.16261743788719</v>
      </c>
      <c r="U342" s="93" t="n">
        <v>0.541779726055429</v>
      </c>
    </row>
    <row r="343" customFormat="false" ht="15" hidden="false" customHeight="false" outlineLevel="0" collapsed="false">
      <c r="A343" s="86" t="s">
        <v>106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33608411548196</v>
      </c>
      <c r="K343" s="91" t="n">
        <v>0</v>
      </c>
      <c r="L343" s="91" t="n">
        <v>0.0133608411548196</v>
      </c>
      <c r="M343" s="92" t="n">
        <v>0</v>
      </c>
      <c r="N343" s="90" t="n">
        <v>-0.0807888140148203</v>
      </c>
      <c r="O343" s="91" t="n">
        <v>0</v>
      </c>
      <c r="P343" s="91" t="n">
        <v>-0.0807888140148203</v>
      </c>
      <c r="Q343" s="92" t="n">
        <v>0</v>
      </c>
      <c r="R343" s="93" t="n">
        <v>1.16261867096433</v>
      </c>
      <c r="S343" s="93" t="n">
        <v>0.541780300669379</v>
      </c>
      <c r="T343" s="93" t="n">
        <v>1.16261867096433</v>
      </c>
      <c r="U343" s="93" t="n">
        <v>0.541780300669379</v>
      </c>
    </row>
    <row r="344" customFormat="false" ht="15" hidden="false" customHeight="false" outlineLevel="0" collapsed="false">
      <c r="A344" s="86" t="s">
        <v>106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33607458419482</v>
      </c>
      <c r="K344" s="91" t="n">
        <v>0</v>
      </c>
      <c r="L344" s="91" t="n">
        <v>0.0133607458419482</v>
      </c>
      <c r="M344" s="92" t="n">
        <v>0</v>
      </c>
      <c r="N344" s="90" t="n">
        <v>-0.0807889093276917</v>
      </c>
      <c r="O344" s="91" t="n">
        <v>0</v>
      </c>
      <c r="P344" s="91" t="n">
        <v>-0.0807889093276917</v>
      </c>
      <c r="Q344" s="92" t="n">
        <v>0</v>
      </c>
      <c r="R344" s="93" t="n">
        <v>1.16261751088374</v>
      </c>
      <c r="S344" s="93" t="n">
        <v>0.541779760071824</v>
      </c>
      <c r="T344" s="93" t="n">
        <v>1.16261751088374</v>
      </c>
      <c r="U344" s="93" t="n">
        <v>0.541779760071824</v>
      </c>
    </row>
    <row r="345" customFormat="false" ht="15" hidden="false" customHeight="false" outlineLevel="0" collapsed="false">
      <c r="A345" s="86" t="s">
        <v>106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33608411548196</v>
      </c>
      <c r="K345" s="91" t="n">
        <v>0</v>
      </c>
      <c r="L345" s="91" t="n">
        <v>0.0133608411548196</v>
      </c>
      <c r="M345" s="92" t="n">
        <v>0</v>
      </c>
      <c r="N345" s="90" t="n">
        <v>-0.0807888140148203</v>
      </c>
      <c r="O345" s="91" t="n">
        <v>0</v>
      </c>
      <c r="P345" s="91" t="n">
        <v>-0.0807888140148203</v>
      </c>
      <c r="Q345" s="92" t="n">
        <v>0</v>
      </c>
      <c r="R345" s="93" t="n">
        <v>1.16261867096433</v>
      </c>
      <c r="S345" s="93" t="n">
        <v>0.541780300669379</v>
      </c>
      <c r="T345" s="93" t="n">
        <v>1.16261867096433</v>
      </c>
      <c r="U345" s="93" t="n">
        <v>0.541780300669379</v>
      </c>
    </row>
    <row r="346" customFormat="false" ht="15" hidden="false" customHeight="false" outlineLevel="0" collapsed="false">
      <c r="A346" s="86" t="s">
        <v>106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33608411548196</v>
      </c>
      <c r="K346" s="91" t="n">
        <v>0</v>
      </c>
      <c r="L346" s="91" t="n">
        <v>0.0133608411548196</v>
      </c>
      <c r="M346" s="92" t="n">
        <v>0</v>
      </c>
      <c r="N346" s="90" t="n">
        <v>-0.0807888140148203</v>
      </c>
      <c r="O346" s="91" t="n">
        <v>0</v>
      </c>
      <c r="P346" s="91" t="n">
        <v>-0.0807888140148203</v>
      </c>
      <c r="Q346" s="92" t="n">
        <v>0</v>
      </c>
      <c r="R346" s="93" t="n">
        <v>1.16261867096433</v>
      </c>
      <c r="S346" s="93" t="n">
        <v>0.541780300669379</v>
      </c>
      <c r="T346" s="93" t="n">
        <v>1.16261867096433</v>
      </c>
      <c r="U346" s="93" t="n">
        <v>0.541780300669379</v>
      </c>
    </row>
    <row r="347" customFormat="false" ht="15" hidden="false" customHeight="false" outlineLevel="0" collapsed="false">
      <c r="A347" s="86" t="s">
        <v>106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33608411548196</v>
      </c>
      <c r="K347" s="91" t="n">
        <v>0</v>
      </c>
      <c r="L347" s="91" t="n">
        <v>0.0133608411548196</v>
      </c>
      <c r="M347" s="92" t="n">
        <v>0</v>
      </c>
      <c r="N347" s="90" t="n">
        <v>-0.0807888140148203</v>
      </c>
      <c r="O347" s="91" t="n">
        <v>0</v>
      </c>
      <c r="P347" s="91" t="n">
        <v>-0.0807888140148203</v>
      </c>
      <c r="Q347" s="92" t="n">
        <v>0</v>
      </c>
      <c r="R347" s="93" t="n">
        <v>1.16261867096433</v>
      </c>
      <c r="S347" s="93" t="n">
        <v>0.541780300669379</v>
      </c>
      <c r="T347" s="93" t="n">
        <v>1.16261867096433</v>
      </c>
      <c r="U347" s="93" t="n">
        <v>0.541780300669379</v>
      </c>
    </row>
    <row r="348" customFormat="false" ht="15" hidden="false" customHeight="false" outlineLevel="0" collapsed="false">
      <c r="A348" s="86" t="s">
        <v>106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33608411548196</v>
      </c>
      <c r="K348" s="91" t="n">
        <v>0</v>
      </c>
      <c r="L348" s="91" t="n">
        <v>0.0133608411548196</v>
      </c>
      <c r="M348" s="92" t="n">
        <v>0</v>
      </c>
      <c r="N348" s="90" t="n">
        <v>-0.0807888140148203</v>
      </c>
      <c r="O348" s="91" t="n">
        <v>0</v>
      </c>
      <c r="P348" s="91" t="n">
        <v>-0.0807888140148203</v>
      </c>
      <c r="Q348" s="92" t="n">
        <v>0</v>
      </c>
      <c r="R348" s="93" t="n">
        <v>1.16261867096433</v>
      </c>
      <c r="S348" s="93" t="n">
        <v>0.541780300669379</v>
      </c>
      <c r="T348" s="93" t="n">
        <v>1.16261867096433</v>
      </c>
      <c r="U348" s="93" t="n">
        <v>0.541780300669379</v>
      </c>
    </row>
    <row r="349" customFormat="false" ht="15" hidden="false" customHeight="false" outlineLevel="0" collapsed="false">
      <c r="A349" s="86" t="s">
        <v>106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33608411548196</v>
      </c>
      <c r="K349" s="91" t="n">
        <v>0</v>
      </c>
      <c r="L349" s="91" t="n">
        <v>0.0133608411548196</v>
      </c>
      <c r="M349" s="92" t="n">
        <v>0</v>
      </c>
      <c r="N349" s="90" t="n">
        <v>-0.0807888140148203</v>
      </c>
      <c r="O349" s="91" t="n">
        <v>0</v>
      </c>
      <c r="P349" s="91" t="n">
        <v>-0.0807888140148203</v>
      </c>
      <c r="Q349" s="92" t="n">
        <v>0</v>
      </c>
      <c r="R349" s="93" t="n">
        <v>1.16261867096433</v>
      </c>
      <c r="S349" s="93" t="n">
        <v>0.541780300669379</v>
      </c>
      <c r="T349" s="93" t="n">
        <v>1.16261867096433</v>
      </c>
      <c r="U349" s="93" t="n">
        <v>0.541780300669379</v>
      </c>
    </row>
    <row r="350" customFormat="false" ht="15" hidden="false" customHeight="false" outlineLevel="0" collapsed="false">
      <c r="A350" s="86" t="s">
        <v>106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33607458419482</v>
      </c>
      <c r="K350" s="91" t="n">
        <v>0</v>
      </c>
      <c r="L350" s="91" t="n">
        <v>0.0133607458419482</v>
      </c>
      <c r="M350" s="92" t="n">
        <v>0</v>
      </c>
      <c r="N350" s="90" t="n">
        <v>-0.0807889093276917</v>
      </c>
      <c r="O350" s="91" t="n">
        <v>0</v>
      </c>
      <c r="P350" s="91" t="n">
        <v>-0.0807889093276917</v>
      </c>
      <c r="Q350" s="92" t="n">
        <v>0</v>
      </c>
      <c r="R350" s="93" t="n">
        <v>1.16261751088374</v>
      </c>
      <c r="S350" s="93" t="n">
        <v>0.541779760071824</v>
      </c>
      <c r="T350" s="93" t="n">
        <v>1.16261751088374</v>
      </c>
      <c r="U350" s="93" t="n">
        <v>0.541779760071824</v>
      </c>
    </row>
    <row r="351" customFormat="false" ht="15" hidden="false" customHeight="false" outlineLevel="0" collapsed="false">
      <c r="A351" s="86" t="s">
        <v>106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33608411548196</v>
      </c>
      <c r="K351" s="91" t="n">
        <v>0</v>
      </c>
      <c r="L351" s="91" t="n">
        <v>0.0133608411548196</v>
      </c>
      <c r="M351" s="92" t="n">
        <v>0</v>
      </c>
      <c r="N351" s="90" t="n">
        <v>-0.0807888140148203</v>
      </c>
      <c r="O351" s="91" t="n">
        <v>0</v>
      </c>
      <c r="P351" s="91" t="n">
        <v>-0.0807888140148203</v>
      </c>
      <c r="Q351" s="92" t="n">
        <v>0</v>
      </c>
      <c r="R351" s="93" t="n">
        <v>1.16261867096433</v>
      </c>
      <c r="S351" s="93" t="n">
        <v>0.541780300669379</v>
      </c>
      <c r="T351" s="93" t="n">
        <v>1.16261867096433</v>
      </c>
      <c r="U351" s="93" t="n">
        <v>0.541780300669379</v>
      </c>
    </row>
    <row r="352" customFormat="false" ht="15" hidden="false" customHeight="false" outlineLevel="0" collapsed="false">
      <c r="A352" s="86" t="s">
        <v>106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33607458419482</v>
      </c>
      <c r="K352" s="91" t="n">
        <v>0</v>
      </c>
      <c r="L352" s="91" t="n">
        <v>0.0133607458419482</v>
      </c>
      <c r="M352" s="92" t="n">
        <v>0</v>
      </c>
      <c r="N352" s="90" t="n">
        <v>-0.0807889093276917</v>
      </c>
      <c r="O352" s="91" t="n">
        <v>0</v>
      </c>
      <c r="P352" s="91" t="n">
        <v>-0.0807889093276917</v>
      </c>
      <c r="Q352" s="92" t="n">
        <v>0</v>
      </c>
      <c r="R352" s="93" t="n">
        <v>1.16261751088374</v>
      </c>
      <c r="S352" s="93" t="n">
        <v>0.541779760071824</v>
      </c>
      <c r="T352" s="93" t="n">
        <v>1.16261751088374</v>
      </c>
      <c r="U352" s="93" t="n">
        <v>0.541779760071824</v>
      </c>
    </row>
    <row r="353" customFormat="false" ht="15" hidden="false" customHeight="false" outlineLevel="0" collapsed="false">
      <c r="A353" s="86" t="s">
        <v>106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33607458419482</v>
      </c>
      <c r="K353" s="91" t="n">
        <v>0</v>
      </c>
      <c r="L353" s="91" t="n">
        <v>0.0133607458419482</v>
      </c>
      <c r="M353" s="92" t="n">
        <v>0</v>
      </c>
      <c r="N353" s="90" t="n">
        <v>-0.0807889093276917</v>
      </c>
      <c r="O353" s="91" t="n">
        <v>0</v>
      </c>
      <c r="P353" s="91" t="n">
        <v>-0.0807889093276917</v>
      </c>
      <c r="Q353" s="92" t="n">
        <v>0</v>
      </c>
      <c r="R353" s="93" t="n">
        <v>1.16261751088374</v>
      </c>
      <c r="S353" s="93" t="n">
        <v>0.541779760071824</v>
      </c>
      <c r="T353" s="93" t="n">
        <v>1.16261751088374</v>
      </c>
      <c r="U353" s="93" t="n">
        <v>0.541779760071824</v>
      </c>
    </row>
    <row r="354" customFormat="false" ht="15" hidden="false" customHeight="false" outlineLevel="0" collapsed="false">
      <c r="A354" s="86" t="s">
        <v>106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33607458419482</v>
      </c>
      <c r="K354" s="91" t="n">
        <v>0</v>
      </c>
      <c r="L354" s="91" t="n">
        <v>0.0133607458419482</v>
      </c>
      <c r="M354" s="92" t="n">
        <v>0</v>
      </c>
      <c r="N354" s="90" t="n">
        <v>-0.0807889093276917</v>
      </c>
      <c r="O354" s="91" t="n">
        <v>0</v>
      </c>
      <c r="P354" s="91" t="n">
        <v>-0.0807889093276917</v>
      </c>
      <c r="Q354" s="92" t="n">
        <v>0</v>
      </c>
      <c r="R354" s="93" t="n">
        <v>1.16261751088374</v>
      </c>
      <c r="S354" s="93" t="n">
        <v>0.541779760071824</v>
      </c>
      <c r="T354" s="93" t="n">
        <v>1.16261751088374</v>
      </c>
      <c r="U354" s="93" t="n">
        <v>0.541779760071824</v>
      </c>
    </row>
    <row r="355" customFormat="false" ht="15" hidden="false" customHeight="false" outlineLevel="0" collapsed="false">
      <c r="A355" s="86" t="s">
        <v>106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33608411548196</v>
      </c>
      <c r="K355" s="91" t="n">
        <v>0</v>
      </c>
      <c r="L355" s="91" t="n">
        <v>0.0133608411548196</v>
      </c>
      <c r="M355" s="92" t="n">
        <v>0</v>
      </c>
      <c r="N355" s="90" t="n">
        <v>-0.0807888140148203</v>
      </c>
      <c r="O355" s="91" t="n">
        <v>0</v>
      </c>
      <c r="P355" s="91" t="n">
        <v>-0.0807888140148203</v>
      </c>
      <c r="Q355" s="92" t="n">
        <v>0</v>
      </c>
      <c r="R355" s="93" t="n">
        <v>1.16261867096433</v>
      </c>
      <c r="S355" s="93" t="n">
        <v>0.541780300669379</v>
      </c>
      <c r="T355" s="93" t="n">
        <v>1.16261867096433</v>
      </c>
      <c r="U355" s="93" t="n">
        <v>0.541780300669379</v>
      </c>
    </row>
    <row r="356" customFormat="false" ht="15" hidden="false" customHeight="false" outlineLevel="0" collapsed="false">
      <c r="A356" s="86" t="s">
        <v>106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33608411548196</v>
      </c>
      <c r="K356" s="91" t="n">
        <v>0</v>
      </c>
      <c r="L356" s="91" t="n">
        <v>0.0133608411548196</v>
      </c>
      <c r="M356" s="92" t="n">
        <v>0</v>
      </c>
      <c r="N356" s="90" t="n">
        <v>-0.0807888140148203</v>
      </c>
      <c r="O356" s="91" t="n">
        <v>0</v>
      </c>
      <c r="P356" s="91" t="n">
        <v>-0.0807888140148203</v>
      </c>
      <c r="Q356" s="92" t="n">
        <v>0</v>
      </c>
      <c r="R356" s="93" t="n">
        <v>1.16261867096433</v>
      </c>
      <c r="S356" s="93" t="n">
        <v>0.541780300669379</v>
      </c>
      <c r="T356" s="93" t="n">
        <v>1.16261867096433</v>
      </c>
      <c r="U356" s="93" t="n">
        <v>0.541780300669379</v>
      </c>
    </row>
    <row r="357" customFormat="false" ht="15" hidden="false" customHeight="false" outlineLevel="0" collapsed="false">
      <c r="A357" s="86" t="s">
        <v>106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33607398445101</v>
      </c>
      <c r="K357" s="91" t="n">
        <v>0</v>
      </c>
      <c r="L357" s="91" t="n">
        <v>0.0133607398445101</v>
      </c>
      <c r="M357" s="92" t="n">
        <v>0</v>
      </c>
      <c r="N357" s="90" t="n">
        <v>-0.0807889153251298</v>
      </c>
      <c r="O357" s="91" t="n">
        <v>0</v>
      </c>
      <c r="P357" s="91" t="n">
        <v>-0.0807889153251298</v>
      </c>
      <c r="Q357" s="92" t="n">
        <v>0</v>
      </c>
      <c r="R357" s="93" t="n">
        <v>1.16261743788719</v>
      </c>
      <c r="S357" s="93" t="n">
        <v>0.541779726055429</v>
      </c>
      <c r="T357" s="93" t="n">
        <v>1.16261743788719</v>
      </c>
      <c r="U357" s="93" t="n">
        <v>0.541779726055429</v>
      </c>
    </row>
    <row r="358" customFormat="false" ht="15" hidden="false" customHeight="false" outlineLevel="0" collapsed="false">
      <c r="A358" s="86" t="s">
        <v>106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33607458419482</v>
      </c>
      <c r="K358" s="91" t="n">
        <v>0</v>
      </c>
      <c r="L358" s="91" t="n">
        <v>0.0133607458419482</v>
      </c>
      <c r="M358" s="92" t="n">
        <v>0</v>
      </c>
      <c r="N358" s="90" t="n">
        <v>-0.0807889093276917</v>
      </c>
      <c r="O358" s="91" t="n">
        <v>0</v>
      </c>
      <c r="P358" s="91" t="n">
        <v>-0.0807889093276917</v>
      </c>
      <c r="Q358" s="92" t="n">
        <v>0</v>
      </c>
      <c r="R358" s="93" t="n">
        <v>1.16261751088374</v>
      </c>
      <c r="S358" s="93" t="n">
        <v>0.541779760071824</v>
      </c>
      <c r="T358" s="93" t="n">
        <v>1.16261751088374</v>
      </c>
      <c r="U358" s="93" t="n">
        <v>0.541779760071824</v>
      </c>
    </row>
    <row r="359" customFormat="false" ht="15" hidden="false" customHeight="false" outlineLevel="0" collapsed="false">
      <c r="A359" s="86" t="s">
        <v>106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33607398445101</v>
      </c>
      <c r="K359" s="91" t="n">
        <v>0</v>
      </c>
      <c r="L359" s="91" t="n">
        <v>0.0133607398445101</v>
      </c>
      <c r="M359" s="92" t="n">
        <v>0</v>
      </c>
      <c r="N359" s="90" t="n">
        <v>-0.0807889153251298</v>
      </c>
      <c r="O359" s="91" t="n">
        <v>0</v>
      </c>
      <c r="P359" s="91" t="n">
        <v>-0.0807889153251298</v>
      </c>
      <c r="Q359" s="92" t="n">
        <v>0</v>
      </c>
      <c r="R359" s="93" t="n">
        <v>1.16261743788719</v>
      </c>
      <c r="S359" s="93" t="n">
        <v>0.541779726055429</v>
      </c>
      <c r="T359" s="93" t="n">
        <v>1.16261743788719</v>
      </c>
      <c r="U359" s="93" t="n">
        <v>0.541779726055429</v>
      </c>
    </row>
    <row r="360" customFormat="false" ht="15" hidden="false" customHeight="false" outlineLevel="0" collapsed="false">
      <c r="A360" s="86" t="s">
        <v>106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33608411548196</v>
      </c>
      <c r="K360" s="91" t="n">
        <v>0</v>
      </c>
      <c r="L360" s="91" t="n">
        <v>0.0133608411548196</v>
      </c>
      <c r="M360" s="92" t="n">
        <v>0</v>
      </c>
      <c r="N360" s="90" t="n">
        <v>-0.0807888140148203</v>
      </c>
      <c r="O360" s="91" t="n">
        <v>0</v>
      </c>
      <c r="P360" s="91" t="n">
        <v>-0.0807888140148203</v>
      </c>
      <c r="Q360" s="92" t="n">
        <v>0</v>
      </c>
      <c r="R360" s="93" t="n">
        <v>1.16261867096433</v>
      </c>
      <c r="S360" s="93" t="n">
        <v>0.541780300669379</v>
      </c>
      <c r="T360" s="93" t="n">
        <v>1.16261867096433</v>
      </c>
      <c r="U360" s="93" t="n">
        <v>0.541780300669379</v>
      </c>
    </row>
    <row r="361" customFormat="false" ht="15" hidden="false" customHeight="false" outlineLevel="0" collapsed="false">
      <c r="A361" s="86" t="s">
        <v>106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33608411548196</v>
      </c>
      <c r="K361" s="91" t="n">
        <v>0</v>
      </c>
      <c r="L361" s="91" t="n">
        <v>0.0133608411548196</v>
      </c>
      <c r="M361" s="92" t="n">
        <v>0</v>
      </c>
      <c r="N361" s="90" t="n">
        <v>-0.0807888140148203</v>
      </c>
      <c r="O361" s="91" t="n">
        <v>0</v>
      </c>
      <c r="P361" s="91" t="n">
        <v>-0.0807888140148203</v>
      </c>
      <c r="Q361" s="92" t="n">
        <v>0</v>
      </c>
      <c r="R361" s="93" t="n">
        <v>1.16261867096433</v>
      </c>
      <c r="S361" s="93" t="n">
        <v>0.541780300669379</v>
      </c>
      <c r="T361" s="93" t="n">
        <v>1.16261867096433</v>
      </c>
      <c r="U361" s="93" t="n">
        <v>0.541780300669379</v>
      </c>
    </row>
    <row r="362" customFormat="false" ht="15" hidden="false" customHeight="false" outlineLevel="0" collapsed="false">
      <c r="A362" s="86" t="s">
        <v>101</v>
      </c>
      <c r="B362" s="87" t="n">
        <v>0.00659566074323127</v>
      </c>
      <c r="C362" s="87" t="n">
        <v>0.00659569935553098</v>
      </c>
      <c r="D362" s="87"/>
      <c r="E362" s="19" t="n">
        <v>0.00823208</v>
      </c>
      <c r="F362" s="88" t="n">
        <v>48.424</v>
      </c>
      <c r="G362" s="88" t="n">
        <v>871.632</v>
      </c>
      <c r="H362" s="88" t="n">
        <v>0</v>
      </c>
      <c r="I362" s="89" t="n">
        <v>0</v>
      </c>
      <c r="J362" s="90" t="n">
        <v>-0.145161443383636</v>
      </c>
      <c r="K362" s="91" t="n">
        <v>0</v>
      </c>
      <c r="L362" s="91" t="n">
        <v>-0.145161443383636</v>
      </c>
      <c r="M362" s="92" t="n">
        <v>0</v>
      </c>
      <c r="N362" s="90" t="n">
        <v>-0.000341690167062888</v>
      </c>
      <c r="O362" s="91" t="n">
        <v>0</v>
      </c>
      <c r="P362" s="91" t="n">
        <v>-0.000341690167062888</v>
      </c>
      <c r="Q362" s="92" t="n">
        <v>0</v>
      </c>
      <c r="R362" s="93" t="n">
        <v>0.404390262265223</v>
      </c>
      <c r="S362" s="93" t="n">
        <v>0.996545070032177</v>
      </c>
      <c r="T362" s="93" t="n">
        <v>0.404390262265223</v>
      </c>
      <c r="U362" s="93" t="n">
        <v>0.996545070032177</v>
      </c>
    </row>
    <row r="363" customFormat="false" ht="15" hidden="false" customHeight="false" outlineLevel="0" collapsed="false">
      <c r="A363" s="86" t="s">
        <v>106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33608411548196</v>
      </c>
      <c r="K363" s="91" t="n">
        <v>0</v>
      </c>
      <c r="L363" s="91" t="n">
        <v>0.0133608411548196</v>
      </c>
      <c r="M363" s="92" t="n">
        <v>0</v>
      </c>
      <c r="N363" s="90" t="n">
        <v>-0.0807888140148203</v>
      </c>
      <c r="O363" s="91" t="n">
        <v>0</v>
      </c>
      <c r="P363" s="91" t="n">
        <v>-0.0807888140148203</v>
      </c>
      <c r="Q363" s="92" t="n">
        <v>0</v>
      </c>
      <c r="R363" s="93" t="n">
        <v>1.16261867096433</v>
      </c>
      <c r="S363" s="93" t="n">
        <v>0.541780300669379</v>
      </c>
      <c r="T363" s="93" t="n">
        <v>1.16261867096433</v>
      </c>
      <c r="U363" s="93" t="n">
        <v>0.541780300669379</v>
      </c>
    </row>
    <row r="364" customFormat="false" ht="15" hidden="false" customHeight="false" outlineLevel="0" collapsed="false">
      <c r="A364" s="86" t="s">
        <v>101</v>
      </c>
      <c r="B364" s="87" t="n">
        <v>0.00659566074323127</v>
      </c>
      <c r="C364" s="87" t="n">
        <v>0.00659569935553098</v>
      </c>
      <c r="D364" s="87"/>
      <c r="E364" s="19" t="n">
        <v>0.00823208</v>
      </c>
      <c r="F364" s="88" t="n">
        <v>48.424</v>
      </c>
      <c r="G364" s="88" t="n">
        <v>871.632</v>
      </c>
      <c r="H364" s="88" t="n">
        <v>0</v>
      </c>
      <c r="I364" s="89" t="n">
        <v>0</v>
      </c>
      <c r="J364" s="90" t="n">
        <v>-0.145161443383636</v>
      </c>
      <c r="K364" s="91" t="n">
        <v>0</v>
      </c>
      <c r="L364" s="91" t="n">
        <v>-0.145161443383636</v>
      </c>
      <c r="M364" s="92" t="n">
        <v>0</v>
      </c>
      <c r="N364" s="90" t="n">
        <v>-0.000341690167062888</v>
      </c>
      <c r="O364" s="91" t="n">
        <v>0</v>
      </c>
      <c r="P364" s="91" t="n">
        <v>-0.000341690167062888</v>
      </c>
      <c r="Q364" s="92" t="n">
        <v>0</v>
      </c>
      <c r="R364" s="93" t="n">
        <v>0.404390262265223</v>
      </c>
      <c r="S364" s="93" t="n">
        <v>0.996545070032177</v>
      </c>
      <c r="T364" s="93" t="n">
        <v>0.404390262265223</v>
      </c>
      <c r="U364" s="93" t="n">
        <v>0.996545070032177</v>
      </c>
    </row>
    <row r="365" customFormat="false" ht="15" hidden="false" customHeight="false" outlineLevel="0" collapsed="false">
      <c r="A365" s="86" t="s">
        <v>106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33608411548196</v>
      </c>
      <c r="K365" s="91" t="n">
        <v>0</v>
      </c>
      <c r="L365" s="91" t="n">
        <v>0.0133608411548196</v>
      </c>
      <c r="M365" s="92" t="n">
        <v>0</v>
      </c>
      <c r="N365" s="90" t="n">
        <v>-0.0807888140148203</v>
      </c>
      <c r="O365" s="91" t="n">
        <v>0</v>
      </c>
      <c r="P365" s="91" t="n">
        <v>-0.0807888140148203</v>
      </c>
      <c r="Q365" s="92" t="n">
        <v>0</v>
      </c>
      <c r="R365" s="93" t="n">
        <v>1.16261867096433</v>
      </c>
      <c r="S365" s="93" t="n">
        <v>0.541780300669379</v>
      </c>
      <c r="T365" s="93" t="n">
        <v>1.16261867096433</v>
      </c>
      <c r="U365" s="93" t="n">
        <v>0.541780300669379</v>
      </c>
    </row>
    <row r="366" customFormat="false" ht="15" hidden="false" customHeight="false" outlineLevel="0" collapsed="false">
      <c r="A366" s="86" t="s">
        <v>106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33607398445101</v>
      </c>
      <c r="K366" s="91" t="n">
        <v>0</v>
      </c>
      <c r="L366" s="91" t="n">
        <v>0.0133607398445101</v>
      </c>
      <c r="M366" s="92" t="n">
        <v>0</v>
      </c>
      <c r="N366" s="90" t="n">
        <v>-0.0807889153251298</v>
      </c>
      <c r="O366" s="91" t="n">
        <v>0</v>
      </c>
      <c r="P366" s="91" t="n">
        <v>-0.0807889153251298</v>
      </c>
      <c r="Q366" s="92" t="n">
        <v>0</v>
      </c>
      <c r="R366" s="93" t="n">
        <v>1.16261743788719</v>
      </c>
      <c r="S366" s="93" t="n">
        <v>0.541779726055429</v>
      </c>
      <c r="T366" s="93" t="n">
        <v>1.16261743788719</v>
      </c>
      <c r="U366" s="93" t="n">
        <v>0.541779726055429</v>
      </c>
    </row>
    <row r="367" customFormat="false" ht="15" hidden="false" customHeight="false" outlineLevel="0" collapsed="false">
      <c r="A367" s="86" t="s">
        <v>101</v>
      </c>
      <c r="B367" s="87" t="n">
        <v>0.00659566074323127</v>
      </c>
      <c r="C367" s="87" t="n">
        <v>0.00659569935553098</v>
      </c>
      <c r="D367" s="87"/>
      <c r="E367" s="19" t="n">
        <v>0.00823208</v>
      </c>
      <c r="F367" s="88" t="n">
        <v>48.424</v>
      </c>
      <c r="G367" s="88" t="n">
        <v>871.632</v>
      </c>
      <c r="H367" s="88" t="n">
        <v>0</v>
      </c>
      <c r="I367" s="89" t="n">
        <v>0</v>
      </c>
      <c r="J367" s="90" t="n">
        <v>-0.145161526141137</v>
      </c>
      <c r="K367" s="91" t="n">
        <v>0</v>
      </c>
      <c r="L367" s="91" t="n">
        <v>-0.145161526141137</v>
      </c>
      <c r="M367" s="92" t="n">
        <v>0</v>
      </c>
      <c r="N367" s="90" t="n">
        <v>-0.000341772924563847</v>
      </c>
      <c r="O367" s="91" t="n">
        <v>0</v>
      </c>
      <c r="P367" s="91" t="n">
        <v>-0.000341772924563847</v>
      </c>
      <c r="Q367" s="92" t="n">
        <v>0</v>
      </c>
      <c r="R367" s="93" t="n">
        <v>0.404389922704164</v>
      </c>
      <c r="S367" s="93" t="n">
        <v>0.996544233246698</v>
      </c>
      <c r="T367" s="93" t="n">
        <v>0.404389922704164</v>
      </c>
      <c r="U367" s="93" t="n">
        <v>0.996544233246698</v>
      </c>
    </row>
    <row r="368" customFormat="false" ht="15" hidden="false" customHeight="false" outlineLevel="0" collapsed="false">
      <c r="A368" s="86" t="s">
        <v>101</v>
      </c>
      <c r="B368" s="87" t="n">
        <v>0.00659566074323127</v>
      </c>
      <c r="C368" s="87" t="n">
        <v>0.00659569935553098</v>
      </c>
      <c r="D368" s="87"/>
      <c r="E368" s="19" t="n">
        <v>0.00823208</v>
      </c>
      <c r="F368" s="88" t="n">
        <v>48.424</v>
      </c>
      <c r="G368" s="88" t="n">
        <v>871.632</v>
      </c>
      <c r="H368" s="88" t="n">
        <v>0</v>
      </c>
      <c r="I368" s="89" t="n">
        <v>0</v>
      </c>
      <c r="J368" s="90" t="n">
        <v>-0.145161526141137</v>
      </c>
      <c r="K368" s="91" t="n">
        <v>0</v>
      </c>
      <c r="L368" s="91" t="n">
        <v>-0.145161526141137</v>
      </c>
      <c r="M368" s="92" t="n">
        <v>0</v>
      </c>
      <c r="N368" s="90" t="n">
        <v>-0.000341772924563847</v>
      </c>
      <c r="O368" s="91" t="n">
        <v>0</v>
      </c>
      <c r="P368" s="91" t="n">
        <v>-0.000341772924563847</v>
      </c>
      <c r="Q368" s="92" t="n">
        <v>0</v>
      </c>
      <c r="R368" s="93" t="n">
        <v>0.404389922704164</v>
      </c>
      <c r="S368" s="93" t="n">
        <v>0.996544233246698</v>
      </c>
      <c r="T368" s="93" t="n">
        <v>0.404389922704164</v>
      </c>
      <c r="U368" s="93" t="n">
        <v>0.996544233246698</v>
      </c>
    </row>
    <row r="369" customFormat="false" ht="15" hidden="false" customHeight="false" outlineLevel="0" collapsed="false">
      <c r="A369" s="86" t="s">
        <v>106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33607398445101</v>
      </c>
      <c r="K369" s="91" t="n">
        <v>0</v>
      </c>
      <c r="L369" s="91" t="n">
        <v>0.0133607398445101</v>
      </c>
      <c r="M369" s="92" t="n">
        <v>0</v>
      </c>
      <c r="N369" s="90" t="n">
        <v>-0.0807889153251298</v>
      </c>
      <c r="O369" s="91" t="n">
        <v>0</v>
      </c>
      <c r="P369" s="91" t="n">
        <v>-0.0807889153251298</v>
      </c>
      <c r="Q369" s="92" t="n">
        <v>0</v>
      </c>
      <c r="R369" s="93" t="n">
        <v>1.16261743788719</v>
      </c>
      <c r="S369" s="93" t="n">
        <v>0.541779726055429</v>
      </c>
      <c r="T369" s="93" t="n">
        <v>1.16261743788719</v>
      </c>
      <c r="U369" s="93" t="n">
        <v>0.541779726055429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5161443383636</v>
      </c>
      <c r="K370" s="91" t="n">
        <v>0</v>
      </c>
      <c r="L370" s="91" t="n">
        <v>-0.145161443383636</v>
      </c>
      <c r="M370" s="92" t="n">
        <v>0</v>
      </c>
      <c r="N370" s="90" t="n">
        <v>-0.000341690167062888</v>
      </c>
      <c r="O370" s="91" t="n">
        <v>0</v>
      </c>
      <c r="P370" s="91" t="n">
        <v>-0.000341690167062888</v>
      </c>
      <c r="Q370" s="92" t="n">
        <v>0</v>
      </c>
      <c r="R370" s="93" t="n">
        <v>0.404390262265223</v>
      </c>
      <c r="S370" s="93" t="n">
        <v>0.996545070032177</v>
      </c>
      <c r="T370" s="93" t="n">
        <v>0.404390262265223</v>
      </c>
      <c r="U370" s="93" t="n">
        <v>0.996545070032177</v>
      </c>
    </row>
    <row r="371" customFormat="false" ht="15" hidden="false" customHeight="false" outlineLevel="0" collapsed="false">
      <c r="A371" s="86" t="s">
        <v>106</v>
      </c>
      <c r="B371" s="87" t="n">
        <v>0.00401011836681202</v>
      </c>
      <c r="C371" s="87" t="n">
        <v>0.00401028862665989</v>
      </c>
      <c r="D371" s="87"/>
      <c r="E371" s="19" t="n">
        <v>0.402458</v>
      </c>
      <c r="F371" s="88" t="n">
        <v>73.45704</v>
      </c>
      <c r="G371" s="88" t="n">
        <v>146.91408</v>
      </c>
      <c r="H371" s="88" t="n">
        <v>0</v>
      </c>
      <c r="I371" s="89" t="n">
        <v>0</v>
      </c>
      <c r="J371" s="90" t="n">
        <v>0.0133608411548196</v>
      </c>
      <c r="K371" s="91" t="n">
        <v>0</v>
      </c>
      <c r="L371" s="91" t="n">
        <v>0.0133608411548196</v>
      </c>
      <c r="M371" s="92" t="n">
        <v>0</v>
      </c>
      <c r="N371" s="90" t="n">
        <v>-0.0807888140148203</v>
      </c>
      <c r="O371" s="91" t="n">
        <v>0</v>
      </c>
      <c r="P371" s="91" t="n">
        <v>-0.0807888140148203</v>
      </c>
      <c r="Q371" s="92" t="n">
        <v>0</v>
      </c>
      <c r="R371" s="93" t="n">
        <v>1.16261867096433</v>
      </c>
      <c r="S371" s="93" t="n">
        <v>0.541780300669379</v>
      </c>
      <c r="T371" s="93" t="n">
        <v>1.16261867096433</v>
      </c>
      <c r="U371" s="93" t="n">
        <v>0.541780300669379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5161443383636</v>
      </c>
      <c r="K372" s="91" t="n">
        <v>0</v>
      </c>
      <c r="L372" s="91" t="n">
        <v>-0.145161443383636</v>
      </c>
      <c r="M372" s="92" t="n">
        <v>0</v>
      </c>
      <c r="N372" s="90" t="n">
        <v>-0.000341690167062888</v>
      </c>
      <c r="O372" s="91" t="n">
        <v>0</v>
      </c>
      <c r="P372" s="91" t="n">
        <v>-0.000341690167062888</v>
      </c>
      <c r="Q372" s="92" t="n">
        <v>0</v>
      </c>
      <c r="R372" s="93" t="n">
        <v>0.404390262265223</v>
      </c>
      <c r="S372" s="93" t="n">
        <v>0.996545070032177</v>
      </c>
      <c r="T372" s="93" t="n">
        <v>0.404390262265223</v>
      </c>
      <c r="U372" s="93" t="n">
        <v>0.996545070032177</v>
      </c>
    </row>
    <row r="373" customFormat="false" ht="15" hidden="false" customHeight="false" outlineLevel="0" collapsed="false">
      <c r="A373" s="86" t="s">
        <v>106</v>
      </c>
      <c r="B373" s="87" t="n">
        <v>0.00401011836681202</v>
      </c>
      <c r="C373" s="87" t="n">
        <v>0.00401028862665989</v>
      </c>
      <c r="D373" s="87"/>
      <c r="E373" s="19" t="n">
        <v>0.402458</v>
      </c>
      <c r="F373" s="88" t="n">
        <v>73.45704</v>
      </c>
      <c r="G373" s="88" t="n">
        <v>146.91408</v>
      </c>
      <c r="H373" s="88" t="n">
        <v>0</v>
      </c>
      <c r="I373" s="89" t="n">
        <v>0</v>
      </c>
      <c r="J373" s="90" t="n">
        <v>0.0133607398445101</v>
      </c>
      <c r="K373" s="91" t="n">
        <v>0</v>
      </c>
      <c r="L373" s="91" t="n">
        <v>0.0133607398445101</v>
      </c>
      <c r="M373" s="92" t="n">
        <v>0</v>
      </c>
      <c r="N373" s="90" t="n">
        <v>-0.0807889153251298</v>
      </c>
      <c r="O373" s="91" t="n">
        <v>0</v>
      </c>
      <c r="P373" s="91" t="n">
        <v>-0.0807889153251298</v>
      </c>
      <c r="Q373" s="92" t="n">
        <v>0</v>
      </c>
      <c r="R373" s="93" t="n">
        <v>1.16261743788719</v>
      </c>
      <c r="S373" s="93" t="n">
        <v>0.541779726055429</v>
      </c>
      <c r="T373" s="93" t="n">
        <v>1.16261743788719</v>
      </c>
      <c r="U373" s="93" t="n">
        <v>0.541779726055429</v>
      </c>
    </row>
    <row r="374" customFormat="false" ht="15" hidden="false" customHeight="false" outlineLevel="0" collapsed="false">
      <c r="A374" s="86" t="s">
        <v>99</v>
      </c>
      <c r="B374" s="87" t="n">
        <v>0.0011692460265724</v>
      </c>
      <c r="C374" s="87" t="n">
        <v>0.001169306554158</v>
      </c>
      <c r="D374" s="87"/>
      <c r="E374" s="19" t="n">
        <v>0.0063808</v>
      </c>
      <c r="F374" s="88" t="n">
        <v>4.554296</v>
      </c>
      <c r="G374" s="88" t="n">
        <v>59.205848</v>
      </c>
      <c r="H374" s="88" t="n">
        <v>3.764672</v>
      </c>
      <c r="I374" s="89" t="n">
        <v>48.940736</v>
      </c>
      <c r="J374" s="90" t="n">
        <v>-0.394924318409076</v>
      </c>
      <c r="K374" s="91" t="n">
        <v>-3.13698731906987</v>
      </c>
      <c r="L374" s="91" t="n">
        <v>-0.394924318409076</v>
      </c>
      <c r="M374" s="92" t="n">
        <v>-3.13698731906987</v>
      </c>
      <c r="N374" s="90" t="n">
        <v>0.0132300476995144</v>
      </c>
      <c r="O374" s="91" t="n">
        <v>0.105089734740205</v>
      </c>
      <c r="P374" s="91" t="n">
        <v>0.0132300476995144</v>
      </c>
      <c r="Q374" s="92" t="n">
        <v>0.105089734740205</v>
      </c>
      <c r="R374" s="93" t="n">
        <v>0.222246189583786</v>
      </c>
      <c r="S374" s="93" t="n">
        <v>1.1328036447212</v>
      </c>
      <c r="T374" s="93" t="n">
        <v>0.222246189583786</v>
      </c>
      <c r="U374" s="93" t="n">
        <v>1.1328036447212</v>
      </c>
    </row>
    <row r="375" customFormat="false" ht="15" hidden="false" customHeight="false" outlineLevel="0" collapsed="false">
      <c r="A375" s="86" t="s">
        <v>106</v>
      </c>
      <c r="B375" s="87" t="n">
        <v>0.00401011836681202</v>
      </c>
      <c r="C375" s="87" t="n">
        <v>0.00401028862665989</v>
      </c>
      <c r="D375" s="87"/>
      <c r="E375" s="19" t="n">
        <v>0.402458</v>
      </c>
      <c r="F375" s="88" t="n">
        <v>73.45704</v>
      </c>
      <c r="G375" s="88" t="n">
        <v>146.91408</v>
      </c>
      <c r="H375" s="88" t="n">
        <v>0</v>
      </c>
      <c r="I375" s="89" t="n">
        <v>0</v>
      </c>
      <c r="J375" s="90" t="n">
        <v>0.0133608411548196</v>
      </c>
      <c r="K375" s="91" t="n">
        <v>0</v>
      </c>
      <c r="L375" s="91" t="n">
        <v>0.0133608411548196</v>
      </c>
      <c r="M375" s="92" t="n">
        <v>0</v>
      </c>
      <c r="N375" s="90" t="n">
        <v>-0.0807888140148203</v>
      </c>
      <c r="O375" s="91" t="n">
        <v>0</v>
      </c>
      <c r="P375" s="91" t="n">
        <v>-0.0807888140148203</v>
      </c>
      <c r="Q375" s="92" t="n">
        <v>0</v>
      </c>
      <c r="R375" s="93" t="n">
        <v>1.16261867096433</v>
      </c>
      <c r="S375" s="93" t="n">
        <v>0.541780300669379</v>
      </c>
      <c r="T375" s="93" t="n">
        <v>1.16261867096433</v>
      </c>
      <c r="U375" s="93" t="n">
        <v>0.541780300669379</v>
      </c>
    </row>
    <row r="376" customFormat="false" ht="15" hidden="false" customHeight="false" outlineLevel="0" collapsed="false">
      <c r="A376" s="86" t="s">
        <v>106</v>
      </c>
      <c r="B376" s="87" t="n">
        <v>0.00401011836681202</v>
      </c>
      <c r="C376" s="87" t="n">
        <v>0.00401028862665989</v>
      </c>
      <c r="D376" s="87"/>
      <c r="E376" s="19" t="n">
        <v>0.402458</v>
      </c>
      <c r="F376" s="88" t="n">
        <v>73.45704</v>
      </c>
      <c r="G376" s="88" t="n">
        <v>146.91408</v>
      </c>
      <c r="H376" s="88" t="n">
        <v>0</v>
      </c>
      <c r="I376" s="89" t="n">
        <v>0</v>
      </c>
      <c r="J376" s="90" t="n">
        <v>0.0133608411548196</v>
      </c>
      <c r="K376" s="91" t="n">
        <v>0</v>
      </c>
      <c r="L376" s="91" t="n">
        <v>0.0133608411548196</v>
      </c>
      <c r="M376" s="92" t="n">
        <v>0</v>
      </c>
      <c r="N376" s="90" t="n">
        <v>-0.0807888140148203</v>
      </c>
      <c r="O376" s="91" t="n">
        <v>0</v>
      </c>
      <c r="P376" s="91" t="n">
        <v>-0.0807888140148203</v>
      </c>
      <c r="Q376" s="92" t="n">
        <v>0</v>
      </c>
      <c r="R376" s="93" t="n">
        <v>1.16261867096433</v>
      </c>
      <c r="S376" s="93" t="n">
        <v>0.541780300669379</v>
      </c>
      <c r="T376" s="93" t="n">
        <v>1.16261867096433</v>
      </c>
      <c r="U376" s="93" t="n">
        <v>0.541780300669379</v>
      </c>
    </row>
    <row r="377" customFormat="false" ht="15" hidden="false" customHeight="false" outlineLevel="0" collapsed="false">
      <c r="A377" s="86" t="s">
        <v>106</v>
      </c>
      <c r="B377" s="87" t="n">
        <v>0.00401011836681202</v>
      </c>
      <c r="C377" s="87" t="n">
        <v>0.00401028862665989</v>
      </c>
      <c r="D377" s="87"/>
      <c r="E377" s="19" t="n">
        <v>0.402458</v>
      </c>
      <c r="F377" s="88" t="n">
        <v>73.45704</v>
      </c>
      <c r="G377" s="88" t="n">
        <v>146.91408</v>
      </c>
      <c r="H377" s="88" t="n">
        <v>0</v>
      </c>
      <c r="I377" s="89" t="n">
        <v>0</v>
      </c>
      <c r="J377" s="90" t="n">
        <v>0.0133607398445101</v>
      </c>
      <c r="K377" s="91" t="n">
        <v>0</v>
      </c>
      <c r="L377" s="91" t="n">
        <v>0.0133607398445101</v>
      </c>
      <c r="M377" s="92" t="n">
        <v>0</v>
      </c>
      <c r="N377" s="90" t="n">
        <v>-0.0807889153251298</v>
      </c>
      <c r="O377" s="91" t="n">
        <v>0</v>
      </c>
      <c r="P377" s="91" t="n">
        <v>-0.0807889153251298</v>
      </c>
      <c r="Q377" s="92" t="n">
        <v>0</v>
      </c>
      <c r="R377" s="93" t="n">
        <v>1.16261743788719</v>
      </c>
      <c r="S377" s="93" t="n">
        <v>0.541779726055429</v>
      </c>
      <c r="T377" s="93" t="n">
        <v>1.16261743788719</v>
      </c>
      <c r="U377" s="93" t="n">
        <v>0.541779726055429</v>
      </c>
    </row>
    <row r="378" customFormat="false" ht="15" hidden="false" customHeight="false" outlineLevel="0" collapsed="false">
      <c r="A378" s="86" t="s">
        <v>106</v>
      </c>
      <c r="B378" s="87" t="n">
        <v>0.00401011836681202</v>
      </c>
      <c r="C378" s="87" t="n">
        <v>0.00401028862665989</v>
      </c>
      <c r="D378" s="87"/>
      <c r="E378" s="19" t="n">
        <v>0.402458</v>
      </c>
      <c r="F378" s="88" t="n">
        <v>73.45704</v>
      </c>
      <c r="G378" s="88" t="n">
        <v>146.91408</v>
      </c>
      <c r="H378" s="88" t="n">
        <v>0</v>
      </c>
      <c r="I378" s="89" t="n">
        <v>0</v>
      </c>
      <c r="J378" s="90" t="n">
        <v>0.0133607398445101</v>
      </c>
      <c r="K378" s="91" t="n">
        <v>0</v>
      </c>
      <c r="L378" s="91" t="n">
        <v>0.0133607398445101</v>
      </c>
      <c r="M378" s="92" t="n">
        <v>0</v>
      </c>
      <c r="N378" s="90" t="n">
        <v>-0.0807889153251298</v>
      </c>
      <c r="O378" s="91" t="n">
        <v>0</v>
      </c>
      <c r="P378" s="91" t="n">
        <v>-0.0807889153251298</v>
      </c>
      <c r="Q378" s="92" t="n">
        <v>0</v>
      </c>
      <c r="R378" s="93" t="n">
        <v>1.16261743788719</v>
      </c>
      <c r="S378" s="93" t="n">
        <v>0.541779726055429</v>
      </c>
      <c r="T378" s="93" t="n">
        <v>1.16261743788719</v>
      </c>
      <c r="U378" s="93" t="n">
        <v>0.541779726055429</v>
      </c>
    </row>
    <row r="379" customFormat="false" ht="15" hidden="false" customHeight="false" outlineLevel="0" collapsed="false">
      <c r="A379" s="86" t="s">
        <v>106</v>
      </c>
      <c r="B379" s="87" t="n">
        <v>0.00401011836681202</v>
      </c>
      <c r="C379" s="87" t="n">
        <v>0.00401028862665989</v>
      </c>
      <c r="D379" s="87"/>
      <c r="E379" s="19" t="n">
        <v>0.402458</v>
      </c>
      <c r="F379" s="88" t="n">
        <v>73.45704</v>
      </c>
      <c r="G379" s="88" t="n">
        <v>146.91408</v>
      </c>
      <c r="H379" s="88" t="n">
        <v>0</v>
      </c>
      <c r="I379" s="89" t="n">
        <v>0</v>
      </c>
      <c r="J379" s="90" t="n">
        <v>0.0133608411548196</v>
      </c>
      <c r="K379" s="91" t="n">
        <v>0</v>
      </c>
      <c r="L379" s="91" t="n">
        <v>0.0133608411548196</v>
      </c>
      <c r="M379" s="92" t="n">
        <v>0</v>
      </c>
      <c r="N379" s="90" t="n">
        <v>-0.0807888140148203</v>
      </c>
      <c r="O379" s="91" t="n">
        <v>0</v>
      </c>
      <c r="P379" s="91" t="n">
        <v>-0.0807888140148203</v>
      </c>
      <c r="Q379" s="92" t="n">
        <v>0</v>
      </c>
      <c r="R379" s="93" t="n">
        <v>1.16261867096433</v>
      </c>
      <c r="S379" s="93" t="n">
        <v>0.541780300669379</v>
      </c>
      <c r="T379" s="93" t="n">
        <v>1.16261867096433</v>
      </c>
      <c r="U379" s="93" t="n">
        <v>0.541780300669379</v>
      </c>
    </row>
    <row r="380" customFormat="false" ht="15" hidden="false" customHeight="false" outlineLevel="0" collapsed="false">
      <c r="A380" s="86" t="s">
        <v>100</v>
      </c>
      <c r="B380" s="87" t="n">
        <v>0.00146206946229894</v>
      </c>
      <c r="C380" s="87" t="n">
        <v>0.00146214514828163</v>
      </c>
      <c r="D380" s="87"/>
      <c r="E380" s="19" t="n">
        <v>0.007976</v>
      </c>
      <c r="F380" s="88" t="n">
        <v>5.694864</v>
      </c>
      <c r="G380" s="88" t="n">
        <v>74.033232</v>
      </c>
      <c r="H380" s="88" t="n">
        <v>4.713816</v>
      </c>
      <c r="I380" s="89" t="n">
        <v>61.279608</v>
      </c>
      <c r="J380" s="90" t="n">
        <v>-0.727768402535364</v>
      </c>
      <c r="K380" s="91" t="n">
        <v>-5.78087188912719</v>
      </c>
      <c r="L380" s="91" t="n">
        <v>-0.727768402535364</v>
      </c>
      <c r="M380" s="92" t="n">
        <v>-5.78087188912719</v>
      </c>
      <c r="N380" s="90" t="n">
        <v>-0.0197757646451186</v>
      </c>
      <c r="O380" s="91" t="n">
        <v>-0.157084536130855</v>
      </c>
      <c r="P380" s="91" t="n">
        <v>-0.0197757646451186</v>
      </c>
      <c r="Q380" s="92" t="n">
        <v>-0.157084536130855</v>
      </c>
      <c r="R380" s="93" t="n">
        <v>0.134247270318866</v>
      </c>
      <c r="S380" s="93" t="n">
        <v>0.850891418625849</v>
      </c>
      <c r="T380" s="93" t="n">
        <v>0.134247270318866</v>
      </c>
      <c r="U380" s="93" t="n">
        <v>0.850891418625849</v>
      </c>
    </row>
    <row r="381" customFormat="false" ht="15" hidden="false" customHeight="false" outlineLevel="0" collapsed="false">
      <c r="A381" s="86" t="s">
        <v>106</v>
      </c>
      <c r="B381" s="87" t="n">
        <v>0.00401011836681202</v>
      </c>
      <c r="C381" s="87" t="n">
        <v>0.00401028862665989</v>
      </c>
      <c r="D381" s="87"/>
      <c r="E381" s="19" t="n">
        <v>0.402458</v>
      </c>
      <c r="F381" s="88" t="n">
        <v>73.45704</v>
      </c>
      <c r="G381" s="88" t="n">
        <v>146.91408</v>
      </c>
      <c r="H381" s="88" t="n">
        <v>0</v>
      </c>
      <c r="I381" s="89" t="n">
        <v>0</v>
      </c>
      <c r="J381" s="90" t="n">
        <v>0.0133608411548196</v>
      </c>
      <c r="K381" s="91" t="n">
        <v>0</v>
      </c>
      <c r="L381" s="91" t="n">
        <v>0.0133608411548196</v>
      </c>
      <c r="M381" s="92" t="n">
        <v>0</v>
      </c>
      <c r="N381" s="90" t="n">
        <v>-0.0807888140148203</v>
      </c>
      <c r="O381" s="91" t="n">
        <v>0</v>
      </c>
      <c r="P381" s="91" t="n">
        <v>-0.0807888140148203</v>
      </c>
      <c r="Q381" s="92" t="n">
        <v>0</v>
      </c>
      <c r="R381" s="93" t="n">
        <v>1.16261867096433</v>
      </c>
      <c r="S381" s="93" t="n">
        <v>0.541780300669379</v>
      </c>
      <c r="T381" s="93" t="n">
        <v>1.16261867096433</v>
      </c>
      <c r="U381" s="93" t="n">
        <v>0.541780300669379</v>
      </c>
    </row>
    <row r="382" customFormat="false" ht="15" hidden="false" customHeight="false" outlineLevel="0" collapsed="false">
      <c r="A382" s="86" t="s">
        <v>106</v>
      </c>
      <c r="B382" s="87" t="n">
        <v>0.00401011836681202</v>
      </c>
      <c r="C382" s="87" t="n">
        <v>0.00401028862665989</v>
      </c>
      <c r="D382" s="87"/>
      <c r="E382" s="19" t="n">
        <v>0.402458</v>
      </c>
      <c r="F382" s="88" t="n">
        <v>73.45704</v>
      </c>
      <c r="G382" s="88" t="n">
        <v>146.91408</v>
      </c>
      <c r="H382" s="88" t="n">
        <v>0</v>
      </c>
      <c r="I382" s="89" t="n">
        <v>0</v>
      </c>
      <c r="J382" s="90" t="n">
        <v>0.0133608411548196</v>
      </c>
      <c r="K382" s="91" t="n">
        <v>0</v>
      </c>
      <c r="L382" s="91" t="n">
        <v>0.0133608411548196</v>
      </c>
      <c r="M382" s="92" t="n">
        <v>0</v>
      </c>
      <c r="N382" s="90" t="n">
        <v>-0.0807888140148203</v>
      </c>
      <c r="O382" s="91" t="n">
        <v>0</v>
      </c>
      <c r="P382" s="91" t="n">
        <v>-0.0807888140148203</v>
      </c>
      <c r="Q382" s="92" t="n">
        <v>0</v>
      </c>
      <c r="R382" s="93" t="n">
        <v>1.16261867096433</v>
      </c>
      <c r="S382" s="93" t="n">
        <v>0.541780300669379</v>
      </c>
      <c r="T382" s="93" t="n">
        <v>1.16261867096433</v>
      </c>
      <c r="U382" s="93" t="n">
        <v>0.541780300669379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5161443383636</v>
      </c>
      <c r="K383" s="91" t="n">
        <v>0</v>
      </c>
      <c r="L383" s="91" t="n">
        <v>-0.145161443383636</v>
      </c>
      <c r="M383" s="92" t="n">
        <v>0</v>
      </c>
      <c r="N383" s="90" t="n">
        <v>-0.000341690167062888</v>
      </c>
      <c r="O383" s="91" t="n">
        <v>0</v>
      </c>
      <c r="P383" s="91" t="n">
        <v>-0.000341690167062888</v>
      </c>
      <c r="Q383" s="92" t="n">
        <v>0</v>
      </c>
      <c r="R383" s="93" t="n">
        <v>0.404390262265223</v>
      </c>
      <c r="S383" s="93" t="n">
        <v>0.996545070032177</v>
      </c>
      <c r="T383" s="93" t="n">
        <v>0.404390262265223</v>
      </c>
      <c r="U383" s="93" t="n">
        <v>0.996545070032177</v>
      </c>
    </row>
    <row r="384" customFormat="false" ht="15" hidden="false" customHeight="false" outlineLevel="0" collapsed="false">
      <c r="A384" s="86" t="s">
        <v>106</v>
      </c>
      <c r="B384" s="87" t="n">
        <v>0.00401011836681202</v>
      </c>
      <c r="C384" s="87" t="n">
        <v>0.00401028862665989</v>
      </c>
      <c r="D384" s="87"/>
      <c r="E384" s="19" t="n">
        <v>0.402458</v>
      </c>
      <c r="F384" s="88" t="n">
        <v>73.45704</v>
      </c>
      <c r="G384" s="88" t="n">
        <v>146.91408</v>
      </c>
      <c r="H384" s="88" t="n">
        <v>0</v>
      </c>
      <c r="I384" s="89" t="n">
        <v>0</v>
      </c>
      <c r="J384" s="90" t="n">
        <v>0.0133608411548196</v>
      </c>
      <c r="K384" s="91" t="n">
        <v>0</v>
      </c>
      <c r="L384" s="91" t="n">
        <v>0.0133608411548196</v>
      </c>
      <c r="M384" s="92" t="n">
        <v>0</v>
      </c>
      <c r="N384" s="90" t="n">
        <v>-0.0807888140148203</v>
      </c>
      <c r="O384" s="91" t="n">
        <v>0</v>
      </c>
      <c r="P384" s="91" t="n">
        <v>-0.0807888140148203</v>
      </c>
      <c r="Q384" s="92" t="n">
        <v>0</v>
      </c>
      <c r="R384" s="93" t="n">
        <v>1.16261867096433</v>
      </c>
      <c r="S384" s="93" t="n">
        <v>0.541780300669379</v>
      </c>
      <c r="T384" s="93" t="n">
        <v>1.16261867096433</v>
      </c>
      <c r="U384" s="93" t="n">
        <v>0.541780300669379</v>
      </c>
    </row>
    <row r="385" customFormat="false" ht="15" hidden="false" customHeight="false" outlineLevel="0" collapsed="false">
      <c r="A385" s="86" t="s">
        <v>106</v>
      </c>
      <c r="B385" s="87" t="n">
        <v>0.00401011836681202</v>
      </c>
      <c r="C385" s="87" t="n">
        <v>0.00401028862665989</v>
      </c>
      <c r="D385" s="87"/>
      <c r="E385" s="19" t="n">
        <v>0.402458</v>
      </c>
      <c r="F385" s="88" t="n">
        <v>73.45704</v>
      </c>
      <c r="G385" s="88" t="n">
        <v>146.91408</v>
      </c>
      <c r="H385" s="88" t="n">
        <v>0</v>
      </c>
      <c r="I385" s="89" t="n">
        <v>0</v>
      </c>
      <c r="J385" s="90" t="n">
        <v>0.0133607458419482</v>
      </c>
      <c r="K385" s="91" t="n">
        <v>0</v>
      </c>
      <c r="L385" s="91" t="n">
        <v>0.0133607458419482</v>
      </c>
      <c r="M385" s="92" t="n">
        <v>0</v>
      </c>
      <c r="N385" s="90" t="n">
        <v>-0.0807889093276917</v>
      </c>
      <c r="O385" s="91" t="n">
        <v>0</v>
      </c>
      <c r="P385" s="91" t="n">
        <v>-0.0807889093276917</v>
      </c>
      <c r="Q385" s="92" t="n">
        <v>0</v>
      </c>
      <c r="R385" s="93" t="n">
        <v>1.16261751088374</v>
      </c>
      <c r="S385" s="93" t="n">
        <v>0.541779760071824</v>
      </c>
      <c r="T385" s="93" t="n">
        <v>1.16261751088374</v>
      </c>
      <c r="U385" s="93" t="n">
        <v>0.541779760071824</v>
      </c>
    </row>
    <row r="386" customFormat="false" ht="15" hidden="false" customHeight="false" outlineLevel="0" collapsed="false">
      <c r="A386" s="86" t="s">
        <v>106</v>
      </c>
      <c r="B386" s="87" t="n">
        <v>0.00401011836681202</v>
      </c>
      <c r="C386" s="87" t="n">
        <v>0.00401028862665989</v>
      </c>
      <c r="D386" s="87"/>
      <c r="E386" s="19" t="n">
        <v>0.402458</v>
      </c>
      <c r="F386" s="88" t="n">
        <v>73.45704</v>
      </c>
      <c r="G386" s="88" t="n">
        <v>146.91408</v>
      </c>
      <c r="H386" s="88" t="n">
        <v>0</v>
      </c>
      <c r="I386" s="89" t="n">
        <v>0</v>
      </c>
      <c r="J386" s="90" t="n">
        <v>0.0133607458419482</v>
      </c>
      <c r="K386" s="91" t="n">
        <v>0</v>
      </c>
      <c r="L386" s="91" t="n">
        <v>0.0133607458419482</v>
      </c>
      <c r="M386" s="92" t="n">
        <v>0</v>
      </c>
      <c r="N386" s="90" t="n">
        <v>-0.0807889093276917</v>
      </c>
      <c r="O386" s="91" t="n">
        <v>0</v>
      </c>
      <c r="P386" s="91" t="n">
        <v>-0.0807889093276917</v>
      </c>
      <c r="Q386" s="92" t="n">
        <v>0</v>
      </c>
      <c r="R386" s="93" t="n">
        <v>1.16261751088374</v>
      </c>
      <c r="S386" s="93" t="n">
        <v>0.541779760071824</v>
      </c>
      <c r="T386" s="93" t="n">
        <v>1.16261751088374</v>
      </c>
      <c r="U386" s="93" t="n">
        <v>0.541779760071824</v>
      </c>
    </row>
    <row r="387" customFormat="false" ht="15" hidden="false" customHeight="false" outlineLevel="0" collapsed="false">
      <c r="A387" s="86" t="s">
        <v>106</v>
      </c>
      <c r="B387" s="87" t="n">
        <v>0.00401011836681202</v>
      </c>
      <c r="C387" s="87" t="n">
        <v>0.00401028862665989</v>
      </c>
      <c r="D387" s="87"/>
      <c r="E387" s="19" t="n">
        <v>0.402458</v>
      </c>
      <c r="F387" s="88" t="n">
        <v>73.45704</v>
      </c>
      <c r="G387" s="88" t="n">
        <v>146.91408</v>
      </c>
      <c r="H387" s="88" t="n">
        <v>0</v>
      </c>
      <c r="I387" s="89" t="n">
        <v>0</v>
      </c>
      <c r="J387" s="90" t="n">
        <v>0.0133608411548196</v>
      </c>
      <c r="K387" s="91" t="n">
        <v>0</v>
      </c>
      <c r="L387" s="91" t="n">
        <v>0.0133608411548196</v>
      </c>
      <c r="M387" s="92" t="n">
        <v>0</v>
      </c>
      <c r="N387" s="90" t="n">
        <v>-0.0807888140148203</v>
      </c>
      <c r="O387" s="91" t="n">
        <v>0</v>
      </c>
      <c r="P387" s="91" t="n">
        <v>-0.0807888140148203</v>
      </c>
      <c r="Q387" s="92" t="n">
        <v>0</v>
      </c>
      <c r="R387" s="93" t="n">
        <v>1.16261867096433</v>
      </c>
      <c r="S387" s="93" t="n">
        <v>0.541780300669379</v>
      </c>
      <c r="T387" s="93" t="n">
        <v>1.16261867096433</v>
      </c>
      <c r="U387" s="93" t="n">
        <v>0.541780300669379</v>
      </c>
    </row>
    <row r="388" customFormat="false" ht="15" hidden="false" customHeight="false" outlineLevel="0" collapsed="false">
      <c r="A388" s="86" t="s">
        <v>106</v>
      </c>
      <c r="B388" s="87" t="n">
        <v>0.00401011836681202</v>
      </c>
      <c r="C388" s="87" t="n">
        <v>0.00401028862665989</v>
      </c>
      <c r="D388" s="87"/>
      <c r="E388" s="19" t="n">
        <v>0.402458</v>
      </c>
      <c r="F388" s="88" t="n">
        <v>73.45704</v>
      </c>
      <c r="G388" s="88" t="n">
        <v>146.91408</v>
      </c>
      <c r="H388" s="88" t="n">
        <v>0</v>
      </c>
      <c r="I388" s="89" t="n">
        <v>0</v>
      </c>
      <c r="J388" s="90" t="n">
        <v>0.0133608411548196</v>
      </c>
      <c r="K388" s="91" t="n">
        <v>0</v>
      </c>
      <c r="L388" s="91" t="n">
        <v>0.0133608411548196</v>
      </c>
      <c r="M388" s="92" t="n">
        <v>0</v>
      </c>
      <c r="N388" s="90" t="n">
        <v>-0.0807888140148203</v>
      </c>
      <c r="O388" s="91" t="n">
        <v>0</v>
      </c>
      <c r="P388" s="91" t="n">
        <v>-0.0807888140148203</v>
      </c>
      <c r="Q388" s="92" t="n">
        <v>0</v>
      </c>
      <c r="R388" s="93" t="n">
        <v>1.16261867096433</v>
      </c>
      <c r="S388" s="93" t="n">
        <v>0.541780300669379</v>
      </c>
      <c r="T388" s="93" t="n">
        <v>1.16261867096433</v>
      </c>
      <c r="U388" s="93" t="n">
        <v>0.541780300669379</v>
      </c>
    </row>
    <row r="389" customFormat="false" ht="15" hidden="false" customHeight="false" outlineLevel="0" collapsed="false">
      <c r="A389" s="86" t="s">
        <v>106</v>
      </c>
      <c r="B389" s="87" t="n">
        <v>0.00401011836681202</v>
      </c>
      <c r="C389" s="87" t="n">
        <v>0.00401028862665989</v>
      </c>
      <c r="D389" s="87"/>
      <c r="E389" s="19" t="n">
        <v>0.402458</v>
      </c>
      <c r="F389" s="88" t="n">
        <v>73.45704</v>
      </c>
      <c r="G389" s="88" t="n">
        <v>146.91408</v>
      </c>
      <c r="H389" s="88" t="n">
        <v>0</v>
      </c>
      <c r="I389" s="89" t="n">
        <v>0</v>
      </c>
      <c r="J389" s="90" t="n">
        <v>0.0133607398445101</v>
      </c>
      <c r="K389" s="91" t="n">
        <v>0</v>
      </c>
      <c r="L389" s="91" t="n">
        <v>0.0133607398445101</v>
      </c>
      <c r="M389" s="92" t="n">
        <v>0</v>
      </c>
      <c r="N389" s="90" t="n">
        <v>-0.0807889153251298</v>
      </c>
      <c r="O389" s="91" t="n">
        <v>0</v>
      </c>
      <c r="P389" s="91" t="n">
        <v>-0.0807889153251298</v>
      </c>
      <c r="Q389" s="92" t="n">
        <v>0</v>
      </c>
      <c r="R389" s="93" t="n">
        <v>1.16261743788719</v>
      </c>
      <c r="S389" s="93" t="n">
        <v>0.541779726055429</v>
      </c>
      <c r="T389" s="93" t="n">
        <v>1.16261743788719</v>
      </c>
      <c r="U389" s="93" t="n">
        <v>0.541779726055429</v>
      </c>
    </row>
    <row r="390" customFormat="false" ht="15" hidden="false" customHeight="false" outlineLevel="0" collapsed="false">
      <c r="A390" s="86" t="s">
        <v>106</v>
      </c>
      <c r="B390" s="87" t="n">
        <v>0.00401011836681202</v>
      </c>
      <c r="C390" s="87" t="n">
        <v>0.00401028862665989</v>
      </c>
      <c r="D390" s="87"/>
      <c r="E390" s="19" t="n">
        <v>0.402458</v>
      </c>
      <c r="F390" s="88" t="n">
        <v>73.45704</v>
      </c>
      <c r="G390" s="88" t="n">
        <v>146.91408</v>
      </c>
      <c r="H390" s="88" t="n">
        <v>0</v>
      </c>
      <c r="I390" s="89" t="n">
        <v>0</v>
      </c>
      <c r="J390" s="90" t="n">
        <v>0.0133607458419482</v>
      </c>
      <c r="K390" s="91" t="n">
        <v>0</v>
      </c>
      <c r="L390" s="91" t="n">
        <v>0.0133607458419482</v>
      </c>
      <c r="M390" s="92" t="n">
        <v>0</v>
      </c>
      <c r="N390" s="90" t="n">
        <v>-0.0807889093276917</v>
      </c>
      <c r="O390" s="91" t="n">
        <v>0</v>
      </c>
      <c r="P390" s="91" t="n">
        <v>-0.0807889093276917</v>
      </c>
      <c r="Q390" s="92" t="n">
        <v>0</v>
      </c>
      <c r="R390" s="93" t="n">
        <v>1.16261751088374</v>
      </c>
      <c r="S390" s="93" t="n">
        <v>0.541779760071824</v>
      </c>
      <c r="T390" s="93" t="n">
        <v>1.16261751088374</v>
      </c>
      <c r="U390" s="93" t="n">
        <v>0.541779760071824</v>
      </c>
    </row>
    <row r="391" customFormat="false" ht="15" hidden="false" customHeight="false" outlineLevel="0" collapsed="false">
      <c r="A391" s="86" t="s">
        <v>106</v>
      </c>
      <c r="B391" s="87" t="n">
        <v>0.00401011836681202</v>
      </c>
      <c r="C391" s="87" t="n">
        <v>0.00401028862665989</v>
      </c>
      <c r="D391" s="87"/>
      <c r="E391" s="19" t="n">
        <v>0.402458</v>
      </c>
      <c r="F391" s="88" t="n">
        <v>73.45704</v>
      </c>
      <c r="G391" s="88" t="n">
        <v>146.91408</v>
      </c>
      <c r="H391" s="88" t="n">
        <v>0</v>
      </c>
      <c r="I391" s="89" t="n">
        <v>0</v>
      </c>
      <c r="J391" s="90" t="n">
        <v>0.0133607458419482</v>
      </c>
      <c r="K391" s="91" t="n">
        <v>0</v>
      </c>
      <c r="L391" s="91" t="n">
        <v>0.0133607458419482</v>
      </c>
      <c r="M391" s="92" t="n">
        <v>0</v>
      </c>
      <c r="N391" s="90" t="n">
        <v>-0.0807889093276917</v>
      </c>
      <c r="O391" s="91" t="n">
        <v>0</v>
      </c>
      <c r="P391" s="91" t="n">
        <v>-0.0807889093276917</v>
      </c>
      <c r="Q391" s="92" t="n">
        <v>0</v>
      </c>
      <c r="R391" s="93" t="n">
        <v>1.16261751088374</v>
      </c>
      <c r="S391" s="93" t="n">
        <v>0.541779760071824</v>
      </c>
      <c r="T391" s="93" t="n">
        <v>1.16261751088374</v>
      </c>
      <c r="U391" s="93" t="n">
        <v>0.541779760071824</v>
      </c>
    </row>
    <row r="392" customFormat="false" ht="15" hidden="false" customHeight="false" outlineLevel="0" collapsed="false">
      <c r="A392" s="86" t="s">
        <v>106</v>
      </c>
      <c r="B392" s="87" t="n">
        <v>0.00401011836681202</v>
      </c>
      <c r="C392" s="87" t="n">
        <v>0.00401028862665989</v>
      </c>
      <c r="D392" s="87"/>
      <c r="E392" s="19" t="n">
        <v>0.402458</v>
      </c>
      <c r="F392" s="88" t="n">
        <v>73.45704</v>
      </c>
      <c r="G392" s="88" t="n">
        <v>146.91408</v>
      </c>
      <c r="H392" s="88" t="n">
        <v>0</v>
      </c>
      <c r="I392" s="89" t="n">
        <v>0</v>
      </c>
      <c r="J392" s="90" t="n">
        <v>0.0133608411548196</v>
      </c>
      <c r="K392" s="91" t="n">
        <v>0</v>
      </c>
      <c r="L392" s="91" t="n">
        <v>0.0133608411548196</v>
      </c>
      <c r="M392" s="92" t="n">
        <v>0</v>
      </c>
      <c r="N392" s="90" t="n">
        <v>-0.0807888140148203</v>
      </c>
      <c r="O392" s="91" t="n">
        <v>0</v>
      </c>
      <c r="P392" s="91" t="n">
        <v>-0.0807888140148203</v>
      </c>
      <c r="Q392" s="92" t="n">
        <v>0</v>
      </c>
      <c r="R392" s="93" t="n">
        <v>1.16261867096433</v>
      </c>
      <c r="S392" s="93" t="n">
        <v>0.541780300669379</v>
      </c>
      <c r="T392" s="93" t="n">
        <v>1.16261867096433</v>
      </c>
      <c r="U392" s="93" t="n">
        <v>0.541780300669379</v>
      </c>
    </row>
    <row r="393" customFormat="false" ht="15" hidden="false" customHeight="false" outlineLevel="0" collapsed="false">
      <c r="A393" s="86" t="s">
        <v>106</v>
      </c>
      <c r="B393" s="87" t="n">
        <v>0.00401011836681202</v>
      </c>
      <c r="C393" s="87" t="n">
        <v>0.00401028862665989</v>
      </c>
      <c r="D393" s="87"/>
      <c r="E393" s="19" t="n">
        <v>0.402458</v>
      </c>
      <c r="F393" s="88" t="n">
        <v>73.45704</v>
      </c>
      <c r="G393" s="88" t="n">
        <v>146.91408</v>
      </c>
      <c r="H393" s="88" t="n">
        <v>0</v>
      </c>
      <c r="I393" s="89" t="n">
        <v>0</v>
      </c>
      <c r="J393" s="90" t="n">
        <v>0.0133607458419482</v>
      </c>
      <c r="K393" s="91" t="n">
        <v>0</v>
      </c>
      <c r="L393" s="91" t="n">
        <v>0.0133607458419482</v>
      </c>
      <c r="M393" s="92" t="n">
        <v>0</v>
      </c>
      <c r="N393" s="90" t="n">
        <v>-0.0807889093276917</v>
      </c>
      <c r="O393" s="91" t="n">
        <v>0</v>
      </c>
      <c r="P393" s="91" t="n">
        <v>-0.0807889093276917</v>
      </c>
      <c r="Q393" s="92" t="n">
        <v>0</v>
      </c>
      <c r="R393" s="93" t="n">
        <v>1.16261751088374</v>
      </c>
      <c r="S393" s="93" t="n">
        <v>0.541779760071824</v>
      </c>
      <c r="T393" s="93" t="n">
        <v>1.16261751088374</v>
      </c>
      <c r="U393" s="93" t="n">
        <v>0.541779760071824</v>
      </c>
    </row>
    <row r="394" customFormat="false" ht="15" hidden="false" customHeight="false" outlineLevel="0" collapsed="false">
      <c r="A394" s="86" t="s">
        <v>106</v>
      </c>
      <c r="B394" s="87" t="n">
        <v>0.00401011836681202</v>
      </c>
      <c r="C394" s="87" t="n">
        <v>0.00401028862665989</v>
      </c>
      <c r="D394" s="87"/>
      <c r="E394" s="19" t="n">
        <v>0.402458</v>
      </c>
      <c r="F394" s="88" t="n">
        <v>73.45704</v>
      </c>
      <c r="G394" s="88" t="n">
        <v>146.91408</v>
      </c>
      <c r="H394" s="88" t="n">
        <v>0</v>
      </c>
      <c r="I394" s="89" t="n">
        <v>0</v>
      </c>
      <c r="J394" s="90" t="n">
        <v>0.0133608411548196</v>
      </c>
      <c r="K394" s="91" t="n">
        <v>0</v>
      </c>
      <c r="L394" s="91" t="n">
        <v>0.0133608411548196</v>
      </c>
      <c r="M394" s="92" t="n">
        <v>0</v>
      </c>
      <c r="N394" s="90" t="n">
        <v>-0.0807888140148203</v>
      </c>
      <c r="O394" s="91" t="n">
        <v>0</v>
      </c>
      <c r="P394" s="91" t="n">
        <v>-0.0807888140148203</v>
      </c>
      <c r="Q394" s="92" t="n">
        <v>0</v>
      </c>
      <c r="R394" s="93" t="n">
        <v>1.16261867096433</v>
      </c>
      <c r="S394" s="93" t="n">
        <v>0.541780300669379</v>
      </c>
      <c r="T394" s="93" t="n">
        <v>1.16261867096433</v>
      </c>
      <c r="U394" s="93" t="n">
        <v>0.541780300669379</v>
      </c>
    </row>
    <row r="395" customFormat="false" ht="15" hidden="false" customHeight="false" outlineLevel="0" collapsed="false">
      <c r="A395" s="86" t="s">
        <v>106</v>
      </c>
      <c r="B395" s="87" t="n">
        <v>0.00401011836681202</v>
      </c>
      <c r="C395" s="87" t="n">
        <v>0.00401028862665989</v>
      </c>
      <c r="D395" s="87"/>
      <c r="E395" s="19" t="n">
        <v>0.402458</v>
      </c>
      <c r="F395" s="88" t="n">
        <v>73.45704</v>
      </c>
      <c r="G395" s="88" t="n">
        <v>146.91408</v>
      </c>
      <c r="H395" s="88" t="n">
        <v>0</v>
      </c>
      <c r="I395" s="89" t="n">
        <v>0</v>
      </c>
      <c r="J395" s="90" t="n">
        <v>0.0133608411548196</v>
      </c>
      <c r="K395" s="91" t="n">
        <v>0</v>
      </c>
      <c r="L395" s="91" t="n">
        <v>0.0133608411548196</v>
      </c>
      <c r="M395" s="92" t="n">
        <v>0</v>
      </c>
      <c r="N395" s="90" t="n">
        <v>-0.0807888140148203</v>
      </c>
      <c r="O395" s="91" t="n">
        <v>0</v>
      </c>
      <c r="P395" s="91" t="n">
        <v>-0.0807888140148203</v>
      </c>
      <c r="Q395" s="92" t="n">
        <v>0</v>
      </c>
      <c r="R395" s="93" t="n">
        <v>1.16261867096433</v>
      </c>
      <c r="S395" s="93" t="n">
        <v>0.541780300669379</v>
      </c>
      <c r="T395" s="93" t="n">
        <v>1.16261867096433</v>
      </c>
      <c r="U395" s="93" t="n">
        <v>0.541780300669379</v>
      </c>
    </row>
    <row r="396" customFormat="false" ht="15" hidden="false" customHeight="false" outlineLevel="0" collapsed="false">
      <c r="A396" s="86" t="s">
        <v>106</v>
      </c>
      <c r="B396" s="87" t="n">
        <v>0.00401011836681202</v>
      </c>
      <c r="C396" s="87" t="n">
        <v>0.00401028862665989</v>
      </c>
      <c r="D396" s="87"/>
      <c r="E396" s="19" t="n">
        <v>0.402458</v>
      </c>
      <c r="F396" s="88" t="n">
        <v>73.45704</v>
      </c>
      <c r="G396" s="88" t="n">
        <v>146.91408</v>
      </c>
      <c r="H396" s="88" t="n">
        <v>0</v>
      </c>
      <c r="I396" s="89" t="n">
        <v>0</v>
      </c>
      <c r="J396" s="90" t="n">
        <v>0.0133607458419482</v>
      </c>
      <c r="K396" s="91" t="n">
        <v>0</v>
      </c>
      <c r="L396" s="91" t="n">
        <v>0.0133607458419482</v>
      </c>
      <c r="M396" s="92" t="n">
        <v>0</v>
      </c>
      <c r="N396" s="90" t="n">
        <v>-0.0807889093276917</v>
      </c>
      <c r="O396" s="91" t="n">
        <v>0</v>
      </c>
      <c r="P396" s="91" t="n">
        <v>-0.0807889093276917</v>
      </c>
      <c r="Q396" s="92" t="n">
        <v>0</v>
      </c>
      <c r="R396" s="93" t="n">
        <v>1.16261751088374</v>
      </c>
      <c r="S396" s="93" t="n">
        <v>0.541779760071824</v>
      </c>
      <c r="T396" s="93" t="n">
        <v>1.16261751088374</v>
      </c>
      <c r="U396" s="93" t="n">
        <v>0.541779760071824</v>
      </c>
    </row>
    <row r="397" customFormat="false" ht="15" hidden="false" customHeight="false" outlineLevel="0" collapsed="false">
      <c r="A397" s="86" t="s">
        <v>106</v>
      </c>
      <c r="B397" s="87" t="n">
        <v>0.00401011836681202</v>
      </c>
      <c r="C397" s="87" t="n">
        <v>0.00401028862665989</v>
      </c>
      <c r="D397" s="87"/>
      <c r="E397" s="19" t="n">
        <v>0.402458</v>
      </c>
      <c r="F397" s="88" t="n">
        <v>73.45704</v>
      </c>
      <c r="G397" s="88" t="n">
        <v>146.91408</v>
      </c>
      <c r="H397" s="88" t="n">
        <v>0</v>
      </c>
      <c r="I397" s="89" t="n">
        <v>0</v>
      </c>
      <c r="J397" s="90" t="n">
        <v>0.0133608411548196</v>
      </c>
      <c r="K397" s="91" t="n">
        <v>0</v>
      </c>
      <c r="L397" s="91" t="n">
        <v>0.0133608411548196</v>
      </c>
      <c r="M397" s="92" t="n">
        <v>0</v>
      </c>
      <c r="N397" s="90" t="n">
        <v>-0.0807888140148203</v>
      </c>
      <c r="O397" s="91" t="n">
        <v>0</v>
      </c>
      <c r="P397" s="91" t="n">
        <v>-0.0807888140148203</v>
      </c>
      <c r="Q397" s="92" t="n">
        <v>0</v>
      </c>
      <c r="R397" s="93" t="n">
        <v>1.16261867096433</v>
      </c>
      <c r="S397" s="93" t="n">
        <v>0.541780300669379</v>
      </c>
      <c r="T397" s="93" t="n">
        <v>1.16261867096433</v>
      </c>
      <c r="U397" s="93" t="n">
        <v>0.541780300669379</v>
      </c>
    </row>
    <row r="398" customFormat="false" ht="15" hidden="false" customHeight="false" outlineLevel="0" collapsed="false">
      <c r="A398" s="86" t="s">
        <v>106</v>
      </c>
      <c r="B398" s="87" t="n">
        <v>0.00401011836681202</v>
      </c>
      <c r="C398" s="87" t="n">
        <v>0.00401028862665989</v>
      </c>
      <c r="D398" s="87"/>
      <c r="E398" s="19" t="n">
        <v>0.402458</v>
      </c>
      <c r="F398" s="88" t="n">
        <v>73.45704</v>
      </c>
      <c r="G398" s="88" t="n">
        <v>146.91408</v>
      </c>
      <c r="H398" s="88" t="n">
        <v>0</v>
      </c>
      <c r="I398" s="89" t="n">
        <v>0</v>
      </c>
      <c r="J398" s="90" t="n">
        <v>0.0133608411548196</v>
      </c>
      <c r="K398" s="91" t="n">
        <v>0</v>
      </c>
      <c r="L398" s="91" t="n">
        <v>0.0133608411548196</v>
      </c>
      <c r="M398" s="92" t="n">
        <v>0</v>
      </c>
      <c r="N398" s="90" t="n">
        <v>-0.0807888140148203</v>
      </c>
      <c r="O398" s="91" t="n">
        <v>0</v>
      </c>
      <c r="P398" s="91" t="n">
        <v>-0.0807888140148203</v>
      </c>
      <c r="Q398" s="92" t="n">
        <v>0</v>
      </c>
      <c r="R398" s="93" t="n">
        <v>1.16261867096433</v>
      </c>
      <c r="S398" s="93" t="n">
        <v>0.541780300669379</v>
      </c>
      <c r="T398" s="93" t="n">
        <v>1.16261867096433</v>
      </c>
      <c r="U398" s="93" t="n">
        <v>0.541780300669379</v>
      </c>
    </row>
    <row r="399" customFormat="false" ht="15" hidden="false" customHeight="false" outlineLevel="0" collapsed="false">
      <c r="A399" s="86" t="s">
        <v>106</v>
      </c>
      <c r="B399" s="87" t="n">
        <v>0.00401011836681202</v>
      </c>
      <c r="C399" s="87" t="n">
        <v>0.00401028862665989</v>
      </c>
      <c r="D399" s="87"/>
      <c r="E399" s="19" t="n">
        <v>0.402458</v>
      </c>
      <c r="F399" s="88" t="n">
        <v>73.45704</v>
      </c>
      <c r="G399" s="88" t="n">
        <v>146.91408</v>
      </c>
      <c r="H399" s="88" t="n">
        <v>0</v>
      </c>
      <c r="I399" s="89" t="n">
        <v>0</v>
      </c>
      <c r="J399" s="90" t="n">
        <v>0.0133608411548196</v>
      </c>
      <c r="K399" s="91" t="n">
        <v>0</v>
      </c>
      <c r="L399" s="91" t="n">
        <v>0.0133608411548196</v>
      </c>
      <c r="M399" s="92" t="n">
        <v>0</v>
      </c>
      <c r="N399" s="90" t="n">
        <v>-0.0807888140148203</v>
      </c>
      <c r="O399" s="91" t="n">
        <v>0</v>
      </c>
      <c r="P399" s="91" t="n">
        <v>-0.0807888140148203</v>
      </c>
      <c r="Q399" s="92" t="n">
        <v>0</v>
      </c>
      <c r="R399" s="93" t="n">
        <v>1.16261867096433</v>
      </c>
      <c r="S399" s="93" t="n">
        <v>0.541780300669379</v>
      </c>
      <c r="T399" s="93" t="n">
        <v>1.16261867096433</v>
      </c>
      <c r="U399" s="93" t="n">
        <v>0.541780300669379</v>
      </c>
    </row>
    <row r="400" customFormat="false" ht="15" hidden="false" customHeight="false" outlineLevel="0" collapsed="false">
      <c r="A400" s="86" t="s">
        <v>106</v>
      </c>
      <c r="B400" s="87" t="n">
        <v>0.00401011836681202</v>
      </c>
      <c r="C400" s="87" t="n">
        <v>0.00401028862665989</v>
      </c>
      <c r="D400" s="87"/>
      <c r="E400" s="19" t="n">
        <v>0.402458</v>
      </c>
      <c r="F400" s="88" t="n">
        <v>73.45704</v>
      </c>
      <c r="G400" s="88" t="n">
        <v>146.91408</v>
      </c>
      <c r="H400" s="88" t="n">
        <v>0</v>
      </c>
      <c r="I400" s="89" t="n">
        <v>0</v>
      </c>
      <c r="J400" s="90" t="n">
        <v>0.0133608411548196</v>
      </c>
      <c r="K400" s="91" t="n">
        <v>0</v>
      </c>
      <c r="L400" s="91" t="n">
        <v>0.0133608411548196</v>
      </c>
      <c r="M400" s="92" t="n">
        <v>0</v>
      </c>
      <c r="N400" s="90" t="n">
        <v>-0.0807888140148203</v>
      </c>
      <c r="O400" s="91" t="n">
        <v>0</v>
      </c>
      <c r="P400" s="91" t="n">
        <v>-0.0807888140148203</v>
      </c>
      <c r="Q400" s="92" t="n">
        <v>0</v>
      </c>
      <c r="R400" s="93" t="n">
        <v>1.16261867096433</v>
      </c>
      <c r="S400" s="93" t="n">
        <v>0.541780300669379</v>
      </c>
      <c r="T400" s="93" t="n">
        <v>1.16261867096433</v>
      </c>
      <c r="U400" s="93" t="n">
        <v>0.541780300669379</v>
      </c>
    </row>
    <row r="401" customFormat="false" ht="15" hidden="false" customHeight="false" outlineLevel="0" collapsed="false">
      <c r="A401" s="86" t="s">
        <v>106</v>
      </c>
      <c r="B401" s="87" t="n">
        <v>0.00401011836681202</v>
      </c>
      <c r="C401" s="87" t="n">
        <v>0.00401028862665989</v>
      </c>
      <c r="D401" s="87"/>
      <c r="E401" s="19" t="n">
        <v>0.402458</v>
      </c>
      <c r="F401" s="88" t="n">
        <v>73.45704</v>
      </c>
      <c r="G401" s="88" t="n">
        <v>146.91408</v>
      </c>
      <c r="H401" s="88" t="n">
        <v>0</v>
      </c>
      <c r="I401" s="89" t="n">
        <v>0</v>
      </c>
      <c r="J401" s="90" t="n">
        <v>0.0133608411548196</v>
      </c>
      <c r="K401" s="91" t="n">
        <v>0</v>
      </c>
      <c r="L401" s="91" t="n">
        <v>0.0133608411548196</v>
      </c>
      <c r="M401" s="92" t="n">
        <v>0</v>
      </c>
      <c r="N401" s="90" t="n">
        <v>-0.0807888140148203</v>
      </c>
      <c r="O401" s="91" t="n">
        <v>0</v>
      </c>
      <c r="P401" s="91" t="n">
        <v>-0.0807888140148203</v>
      </c>
      <c r="Q401" s="92" t="n">
        <v>0</v>
      </c>
      <c r="R401" s="93" t="n">
        <v>1.16261867096433</v>
      </c>
      <c r="S401" s="93" t="n">
        <v>0.541780300669379</v>
      </c>
      <c r="T401" s="93" t="n">
        <v>1.16261867096433</v>
      </c>
      <c r="U401" s="93" t="n">
        <v>0.541780300669379</v>
      </c>
    </row>
    <row r="402" customFormat="false" ht="15" hidden="false" customHeight="false" outlineLevel="0" collapsed="false">
      <c r="A402" s="86" t="s">
        <v>106</v>
      </c>
      <c r="B402" s="87" t="n">
        <v>0.00401011836681202</v>
      </c>
      <c r="C402" s="87" t="n">
        <v>0.00401028862665989</v>
      </c>
      <c r="D402" s="87"/>
      <c r="E402" s="19" t="n">
        <v>0.402458</v>
      </c>
      <c r="F402" s="88" t="n">
        <v>73.45704</v>
      </c>
      <c r="G402" s="88" t="n">
        <v>146.91408</v>
      </c>
      <c r="H402" s="88" t="n">
        <v>0</v>
      </c>
      <c r="I402" s="89" t="n">
        <v>0</v>
      </c>
      <c r="J402" s="90" t="n">
        <v>0.0133608411548196</v>
      </c>
      <c r="K402" s="91" t="n">
        <v>0</v>
      </c>
      <c r="L402" s="91" t="n">
        <v>0.0133608411548196</v>
      </c>
      <c r="M402" s="92" t="n">
        <v>0</v>
      </c>
      <c r="N402" s="90" t="n">
        <v>-0.0807888140148203</v>
      </c>
      <c r="O402" s="91" t="n">
        <v>0</v>
      </c>
      <c r="P402" s="91" t="n">
        <v>-0.0807888140148203</v>
      </c>
      <c r="Q402" s="92" t="n">
        <v>0</v>
      </c>
      <c r="R402" s="93" t="n">
        <v>1.16261867096433</v>
      </c>
      <c r="S402" s="93" t="n">
        <v>0.541780300669379</v>
      </c>
      <c r="T402" s="93" t="n">
        <v>1.16261867096433</v>
      </c>
      <c r="U402" s="93" t="n">
        <v>0.541780300669379</v>
      </c>
    </row>
    <row r="403" customFormat="false" ht="15" hidden="false" customHeight="false" outlineLevel="0" collapsed="false">
      <c r="A403" s="86" t="s">
        <v>106</v>
      </c>
      <c r="B403" s="87" t="n">
        <v>0.00401011836681202</v>
      </c>
      <c r="C403" s="87" t="n">
        <v>0.00401028862665989</v>
      </c>
      <c r="D403" s="87"/>
      <c r="E403" s="19" t="n">
        <v>0.402458</v>
      </c>
      <c r="F403" s="88" t="n">
        <v>73.45704</v>
      </c>
      <c r="G403" s="88" t="n">
        <v>146.91408</v>
      </c>
      <c r="H403" s="88" t="n">
        <v>0</v>
      </c>
      <c r="I403" s="89" t="n">
        <v>0</v>
      </c>
      <c r="J403" s="90" t="n">
        <v>0.0133607458419482</v>
      </c>
      <c r="K403" s="91" t="n">
        <v>0</v>
      </c>
      <c r="L403" s="91" t="n">
        <v>0.0133607458419482</v>
      </c>
      <c r="M403" s="92" t="n">
        <v>0</v>
      </c>
      <c r="N403" s="90" t="n">
        <v>-0.0807889093276917</v>
      </c>
      <c r="O403" s="91" t="n">
        <v>0</v>
      </c>
      <c r="P403" s="91" t="n">
        <v>-0.0807889093276917</v>
      </c>
      <c r="Q403" s="92" t="n">
        <v>0</v>
      </c>
      <c r="R403" s="93" t="n">
        <v>1.16261751088374</v>
      </c>
      <c r="S403" s="93" t="n">
        <v>0.541779760071824</v>
      </c>
      <c r="T403" s="93" t="n">
        <v>1.16261751088374</v>
      </c>
      <c r="U403" s="93" t="n">
        <v>0.541779760071824</v>
      </c>
    </row>
    <row r="404" customFormat="false" ht="15" hidden="false" customHeight="false" outlineLevel="0" collapsed="false">
      <c r="A404" s="86" t="s">
        <v>106</v>
      </c>
      <c r="B404" s="87" t="n">
        <v>0.00401011836681202</v>
      </c>
      <c r="C404" s="87" t="n">
        <v>0.00401028862665989</v>
      </c>
      <c r="D404" s="87"/>
      <c r="E404" s="19" t="n">
        <v>0.402458</v>
      </c>
      <c r="F404" s="88" t="n">
        <v>73.45704</v>
      </c>
      <c r="G404" s="88" t="n">
        <v>146.91408</v>
      </c>
      <c r="H404" s="88" t="n">
        <v>0</v>
      </c>
      <c r="I404" s="89" t="n">
        <v>0</v>
      </c>
      <c r="J404" s="90" t="n">
        <v>0.0133607458419482</v>
      </c>
      <c r="K404" s="91" t="n">
        <v>0</v>
      </c>
      <c r="L404" s="91" t="n">
        <v>0.0133607458419482</v>
      </c>
      <c r="M404" s="92" t="n">
        <v>0</v>
      </c>
      <c r="N404" s="90" t="n">
        <v>-0.0807889093276917</v>
      </c>
      <c r="O404" s="91" t="n">
        <v>0</v>
      </c>
      <c r="P404" s="91" t="n">
        <v>-0.0807889093276917</v>
      </c>
      <c r="Q404" s="92" t="n">
        <v>0</v>
      </c>
      <c r="R404" s="93" t="n">
        <v>1.16261751088374</v>
      </c>
      <c r="S404" s="93" t="n">
        <v>0.541779760071824</v>
      </c>
      <c r="T404" s="93" t="n">
        <v>1.16261751088374</v>
      </c>
      <c r="U404" s="93" t="n">
        <v>0.541779760071824</v>
      </c>
    </row>
    <row r="405" customFormat="false" ht="15" hidden="false" customHeight="false" outlineLevel="0" collapsed="false">
      <c r="A405" s="86" t="s">
        <v>106</v>
      </c>
      <c r="B405" s="87" t="n">
        <v>0.00401011836681202</v>
      </c>
      <c r="C405" s="87" t="n">
        <v>0.00401028862665989</v>
      </c>
      <c r="D405" s="87"/>
      <c r="E405" s="19" t="n">
        <v>0.402458</v>
      </c>
      <c r="F405" s="88" t="n">
        <v>73.45704</v>
      </c>
      <c r="G405" s="88" t="n">
        <v>146.91408</v>
      </c>
      <c r="H405" s="88" t="n">
        <v>0</v>
      </c>
      <c r="I405" s="89" t="n">
        <v>0</v>
      </c>
      <c r="J405" s="90" t="n">
        <v>0.0133608411548196</v>
      </c>
      <c r="K405" s="91" t="n">
        <v>0</v>
      </c>
      <c r="L405" s="91" t="n">
        <v>0.0133608411548196</v>
      </c>
      <c r="M405" s="92" t="n">
        <v>0</v>
      </c>
      <c r="N405" s="90" t="n">
        <v>-0.0807888140148203</v>
      </c>
      <c r="O405" s="91" t="n">
        <v>0</v>
      </c>
      <c r="P405" s="91" t="n">
        <v>-0.0807888140148203</v>
      </c>
      <c r="Q405" s="92" t="n">
        <v>0</v>
      </c>
      <c r="R405" s="93" t="n">
        <v>1.16261867096433</v>
      </c>
      <c r="S405" s="93" t="n">
        <v>0.541780300669379</v>
      </c>
      <c r="T405" s="93" t="n">
        <v>1.16261867096433</v>
      </c>
      <c r="U405" s="93" t="n">
        <v>0.541780300669379</v>
      </c>
    </row>
    <row r="406" customFormat="false" ht="15" hidden="false" customHeight="false" outlineLevel="0" collapsed="false">
      <c r="A406" s="86" t="s">
        <v>106</v>
      </c>
      <c r="B406" s="87" t="n">
        <v>0.00401011836681202</v>
      </c>
      <c r="C406" s="87" t="n">
        <v>0.00401028862665989</v>
      </c>
      <c r="D406" s="87"/>
      <c r="E406" s="19" t="n">
        <v>0.402458</v>
      </c>
      <c r="F406" s="88" t="n">
        <v>73.45704</v>
      </c>
      <c r="G406" s="88" t="n">
        <v>146.91408</v>
      </c>
      <c r="H406" s="88" t="n">
        <v>0</v>
      </c>
      <c r="I406" s="89" t="n">
        <v>0</v>
      </c>
      <c r="J406" s="90" t="n">
        <v>0.0133608411548196</v>
      </c>
      <c r="K406" s="91" t="n">
        <v>0</v>
      </c>
      <c r="L406" s="91" t="n">
        <v>0.0133608411548196</v>
      </c>
      <c r="M406" s="92" t="n">
        <v>0</v>
      </c>
      <c r="N406" s="90" t="n">
        <v>-0.0807888140148203</v>
      </c>
      <c r="O406" s="91" t="n">
        <v>0</v>
      </c>
      <c r="P406" s="91" t="n">
        <v>-0.0807888140148203</v>
      </c>
      <c r="Q406" s="92" t="n">
        <v>0</v>
      </c>
      <c r="R406" s="93" t="n">
        <v>1.16261867096433</v>
      </c>
      <c r="S406" s="93" t="n">
        <v>0.541780300669379</v>
      </c>
      <c r="T406" s="93" t="n">
        <v>1.16261867096433</v>
      </c>
      <c r="U406" s="93" t="n">
        <v>0.541780300669379</v>
      </c>
    </row>
    <row r="407" customFormat="false" ht="15" hidden="false" customHeight="false" outlineLevel="0" collapsed="false">
      <c r="A407" s="86" t="s">
        <v>101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5162537316738</v>
      </c>
      <c r="K407" s="91" t="n">
        <v>0</v>
      </c>
      <c r="L407" s="91" t="n">
        <v>-0.145162537316738</v>
      </c>
      <c r="M407" s="92" t="n">
        <v>0</v>
      </c>
      <c r="N407" s="90" t="n">
        <v>-0.000342784100164886</v>
      </c>
      <c r="O407" s="91" t="n">
        <v>0</v>
      </c>
      <c r="P407" s="91" t="n">
        <v>-0.000342784100164886</v>
      </c>
      <c r="Q407" s="92" t="n">
        <v>0</v>
      </c>
      <c r="R407" s="93" t="n">
        <v>0.404385773764746</v>
      </c>
      <c r="S407" s="93" t="n">
        <v>0.996534008952224</v>
      </c>
      <c r="T407" s="93" t="n">
        <v>0.404385773764746</v>
      </c>
      <c r="U407" s="93" t="n">
        <v>0.996534008952224</v>
      </c>
    </row>
    <row r="408" customFormat="false" ht="15" hidden="false" customHeight="false" outlineLevel="0" collapsed="false">
      <c r="A408" s="86" t="s">
        <v>106</v>
      </c>
      <c r="B408" s="87" t="n">
        <v>0.00401011836681202</v>
      </c>
      <c r="C408" s="87" t="n">
        <v>0.00401028862665989</v>
      </c>
      <c r="D408" s="87"/>
      <c r="E408" s="19" t="n">
        <v>0.402458</v>
      </c>
      <c r="F408" s="88" t="n">
        <v>73.45704</v>
      </c>
      <c r="G408" s="88" t="n">
        <v>146.91408</v>
      </c>
      <c r="H408" s="88" t="n">
        <v>0</v>
      </c>
      <c r="I408" s="89" t="n">
        <v>0</v>
      </c>
      <c r="J408" s="90" t="n">
        <v>0.0133608411548196</v>
      </c>
      <c r="K408" s="91" t="n">
        <v>0</v>
      </c>
      <c r="L408" s="91" t="n">
        <v>0.0133608411548196</v>
      </c>
      <c r="M408" s="92" t="n">
        <v>0</v>
      </c>
      <c r="N408" s="90" t="n">
        <v>-0.0807888140148203</v>
      </c>
      <c r="O408" s="91" t="n">
        <v>0</v>
      </c>
      <c r="P408" s="91" t="n">
        <v>-0.0807888140148203</v>
      </c>
      <c r="Q408" s="92" t="n">
        <v>0</v>
      </c>
      <c r="R408" s="93" t="n">
        <v>1.16261867096433</v>
      </c>
      <c r="S408" s="93" t="n">
        <v>0.541780300669379</v>
      </c>
      <c r="T408" s="93" t="n">
        <v>1.16261867096433</v>
      </c>
      <c r="U408" s="93" t="n">
        <v>0.541780300669379</v>
      </c>
    </row>
    <row r="409" customFormat="false" ht="15" hidden="false" customHeight="false" outlineLevel="0" collapsed="false">
      <c r="A409" s="86" t="s">
        <v>101</v>
      </c>
      <c r="B409" s="87" t="n">
        <v>0.00659566074323127</v>
      </c>
      <c r="C409" s="87" t="n">
        <v>0.00659569935553098</v>
      </c>
      <c r="D409" s="87"/>
      <c r="E409" s="19" t="n">
        <v>0.00823208</v>
      </c>
      <c r="F409" s="88" t="n">
        <v>48.424</v>
      </c>
      <c r="G409" s="88" t="n">
        <v>871.632</v>
      </c>
      <c r="H409" s="88" t="n">
        <v>0</v>
      </c>
      <c r="I409" s="89" t="n">
        <v>0</v>
      </c>
      <c r="J409" s="90" t="n">
        <v>-0.145161443383636</v>
      </c>
      <c r="K409" s="91" t="n">
        <v>0</v>
      </c>
      <c r="L409" s="91" t="n">
        <v>-0.145161443383636</v>
      </c>
      <c r="M409" s="92" t="n">
        <v>0</v>
      </c>
      <c r="N409" s="90" t="n">
        <v>-0.000341690167062888</v>
      </c>
      <c r="O409" s="91" t="n">
        <v>0</v>
      </c>
      <c r="P409" s="91" t="n">
        <v>-0.000341690167062888</v>
      </c>
      <c r="Q409" s="92" t="n">
        <v>0</v>
      </c>
      <c r="R409" s="93" t="n">
        <v>0.404390262265223</v>
      </c>
      <c r="S409" s="93" t="n">
        <v>0.996545070032177</v>
      </c>
      <c r="T409" s="93" t="n">
        <v>0.404390262265223</v>
      </c>
      <c r="U409" s="93" t="n">
        <v>0.996545070032177</v>
      </c>
    </row>
    <row r="410" customFormat="false" ht="15" hidden="false" customHeight="false" outlineLevel="0" collapsed="false">
      <c r="A410" s="86" t="s">
        <v>106</v>
      </c>
      <c r="B410" s="87" t="n">
        <v>0.00401011836681202</v>
      </c>
      <c r="C410" s="87" t="n">
        <v>0.00401028862665989</v>
      </c>
      <c r="D410" s="87"/>
      <c r="E410" s="19" t="n">
        <v>0.402458</v>
      </c>
      <c r="F410" s="88" t="n">
        <v>73.45704</v>
      </c>
      <c r="G410" s="88" t="n">
        <v>146.91408</v>
      </c>
      <c r="H410" s="88" t="n">
        <v>0</v>
      </c>
      <c r="I410" s="89" t="n">
        <v>0</v>
      </c>
      <c r="J410" s="90" t="n">
        <v>0.0133608411548196</v>
      </c>
      <c r="K410" s="91" t="n">
        <v>0</v>
      </c>
      <c r="L410" s="91" t="n">
        <v>0.0133608411548196</v>
      </c>
      <c r="M410" s="92" t="n">
        <v>0</v>
      </c>
      <c r="N410" s="90" t="n">
        <v>-0.0807888140148203</v>
      </c>
      <c r="O410" s="91" t="n">
        <v>0</v>
      </c>
      <c r="P410" s="91" t="n">
        <v>-0.0807888140148203</v>
      </c>
      <c r="Q410" s="92" t="n">
        <v>0</v>
      </c>
      <c r="R410" s="93" t="n">
        <v>1.16261867096433</v>
      </c>
      <c r="S410" s="93" t="n">
        <v>0.541780300669379</v>
      </c>
      <c r="T410" s="93" t="n">
        <v>1.16261867096433</v>
      </c>
      <c r="U410" s="93" t="n">
        <v>0.541780300669379</v>
      </c>
    </row>
    <row r="411" customFormat="false" ht="15" hidden="false" customHeight="false" outlineLevel="0" collapsed="false">
      <c r="A411" s="86" t="s">
        <v>108</v>
      </c>
      <c r="B411" s="87" t="n">
        <v>0.0667728208854197</v>
      </c>
      <c r="C411" s="87" t="n">
        <v>0.000625269065028939</v>
      </c>
      <c r="D411" s="87"/>
      <c r="E411" s="19" t="n">
        <v>0.039266444</v>
      </c>
      <c r="F411" s="88" t="n">
        <v>48.49579028</v>
      </c>
      <c r="G411" s="88" t="n">
        <v>969.9158056</v>
      </c>
      <c r="H411" s="88" t="n">
        <v>8.9712</v>
      </c>
      <c r="I411" s="89" t="n">
        <v>179.424</v>
      </c>
      <c r="J411" s="90" t="n">
        <v>-0.107190532770407</v>
      </c>
      <c r="K411" s="91" t="n">
        <v>-0.516603516715136</v>
      </c>
      <c r="L411" s="91" t="n">
        <v>-0.107190532770407</v>
      </c>
      <c r="M411" s="92" t="n">
        <v>-0.516603516715136</v>
      </c>
      <c r="N411" s="90" t="n">
        <v>0.18318674327462</v>
      </c>
      <c r="O411" s="91" t="n">
        <v>0.882866362778155</v>
      </c>
      <c r="P411" s="91" t="n">
        <v>0.18318674327462</v>
      </c>
      <c r="Q411" s="92" t="n">
        <v>0.882866362778155</v>
      </c>
      <c r="R411" s="93" t="n">
        <v>0.67726125012342</v>
      </c>
      <c r="S411" s="93" t="n">
        <v>5.38764426314806</v>
      </c>
      <c r="T411" s="93" t="n">
        <v>0.67726125012342</v>
      </c>
      <c r="U411" s="93" t="n">
        <v>5.38764426314806</v>
      </c>
    </row>
    <row r="412" customFormat="false" ht="15" hidden="false" customHeight="false" outlineLevel="0" collapsed="false">
      <c r="A412" s="86" t="s">
        <v>106</v>
      </c>
      <c r="B412" s="87" t="n">
        <v>0.00401011836681202</v>
      </c>
      <c r="C412" s="87" t="n">
        <v>0.00401028862665989</v>
      </c>
      <c r="D412" s="87"/>
      <c r="E412" s="19" t="n">
        <v>0.402458</v>
      </c>
      <c r="F412" s="88" t="n">
        <v>73.45704</v>
      </c>
      <c r="G412" s="88" t="n">
        <v>146.91408</v>
      </c>
      <c r="H412" s="88" t="n">
        <v>0</v>
      </c>
      <c r="I412" s="89" t="n">
        <v>0</v>
      </c>
      <c r="J412" s="90" t="n">
        <v>0.0133608411548196</v>
      </c>
      <c r="K412" s="91" t="n">
        <v>0</v>
      </c>
      <c r="L412" s="91" t="n">
        <v>0.0133608411548196</v>
      </c>
      <c r="M412" s="92" t="n">
        <v>0</v>
      </c>
      <c r="N412" s="90" t="n">
        <v>-0.0807888140148203</v>
      </c>
      <c r="O412" s="91" t="n">
        <v>0</v>
      </c>
      <c r="P412" s="91" t="n">
        <v>-0.0807888140148203</v>
      </c>
      <c r="Q412" s="92" t="n">
        <v>0</v>
      </c>
      <c r="R412" s="93" t="n">
        <v>1.16261867096433</v>
      </c>
      <c r="S412" s="93" t="n">
        <v>0.541780300669379</v>
      </c>
      <c r="T412" s="93" t="n">
        <v>1.16261867096433</v>
      </c>
      <c r="U412" s="93" t="n">
        <v>0.541780300669379</v>
      </c>
    </row>
    <row r="413" customFormat="false" ht="15" hidden="false" customHeight="false" outlineLevel="0" collapsed="false">
      <c r="A413" s="86" t="s">
        <v>106</v>
      </c>
      <c r="B413" s="87" t="n">
        <v>0.00401011836681202</v>
      </c>
      <c r="C413" s="87" t="n">
        <v>0.00401028862665989</v>
      </c>
      <c r="D413" s="87"/>
      <c r="E413" s="19" t="n">
        <v>0.402458</v>
      </c>
      <c r="F413" s="88" t="n">
        <v>73.45704</v>
      </c>
      <c r="G413" s="88" t="n">
        <v>146.91408</v>
      </c>
      <c r="H413" s="88" t="n">
        <v>0</v>
      </c>
      <c r="I413" s="89" t="n">
        <v>0</v>
      </c>
      <c r="J413" s="90" t="n">
        <v>0.0133608411548196</v>
      </c>
      <c r="K413" s="91" t="n">
        <v>0</v>
      </c>
      <c r="L413" s="91" t="n">
        <v>0.0133608411548196</v>
      </c>
      <c r="M413" s="92" t="n">
        <v>0</v>
      </c>
      <c r="N413" s="90" t="n">
        <v>-0.0807888140148203</v>
      </c>
      <c r="O413" s="91" t="n">
        <v>0</v>
      </c>
      <c r="P413" s="91" t="n">
        <v>-0.0807888140148203</v>
      </c>
      <c r="Q413" s="92" t="n">
        <v>0</v>
      </c>
      <c r="R413" s="93" t="n">
        <v>1.16261867096433</v>
      </c>
      <c r="S413" s="93" t="n">
        <v>0.541780300669379</v>
      </c>
      <c r="T413" s="93" t="n">
        <v>1.16261867096433</v>
      </c>
      <c r="U413" s="93" t="n">
        <v>0.541780300669379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5161443383636</v>
      </c>
      <c r="K414" s="91" t="n">
        <v>0</v>
      </c>
      <c r="L414" s="91" t="n">
        <v>-0.145161443383636</v>
      </c>
      <c r="M414" s="92" t="n">
        <v>0</v>
      </c>
      <c r="N414" s="90" t="n">
        <v>-0.000341690167062888</v>
      </c>
      <c r="O414" s="91" t="n">
        <v>0</v>
      </c>
      <c r="P414" s="91" t="n">
        <v>-0.000341690167062888</v>
      </c>
      <c r="Q414" s="92" t="n">
        <v>0</v>
      </c>
      <c r="R414" s="93" t="n">
        <v>0.404390262265223</v>
      </c>
      <c r="S414" s="93" t="n">
        <v>0.996545070032177</v>
      </c>
      <c r="T414" s="93" t="n">
        <v>0.404390262265223</v>
      </c>
      <c r="U414" s="93" t="n">
        <v>0.996545070032177</v>
      </c>
    </row>
    <row r="415" customFormat="false" ht="15" hidden="false" customHeight="false" outlineLevel="0" collapsed="false">
      <c r="A415" s="86" t="s">
        <v>106</v>
      </c>
      <c r="B415" s="87" t="n">
        <v>0.00401011836681202</v>
      </c>
      <c r="C415" s="87" t="n">
        <v>0.00401028862665989</v>
      </c>
      <c r="D415" s="87"/>
      <c r="E415" s="19" t="n">
        <v>0.402458</v>
      </c>
      <c r="F415" s="88" t="n">
        <v>73.45704</v>
      </c>
      <c r="G415" s="88" t="n">
        <v>146.91408</v>
      </c>
      <c r="H415" s="88" t="n">
        <v>0</v>
      </c>
      <c r="I415" s="89" t="n">
        <v>0</v>
      </c>
      <c r="J415" s="90" t="n">
        <v>0.0133608411548196</v>
      </c>
      <c r="K415" s="91" t="n">
        <v>0</v>
      </c>
      <c r="L415" s="91" t="n">
        <v>0.0133608411548196</v>
      </c>
      <c r="M415" s="92" t="n">
        <v>0</v>
      </c>
      <c r="N415" s="90" t="n">
        <v>-0.0807888140148203</v>
      </c>
      <c r="O415" s="91" t="n">
        <v>0</v>
      </c>
      <c r="P415" s="91" t="n">
        <v>-0.0807888140148203</v>
      </c>
      <c r="Q415" s="92" t="n">
        <v>0</v>
      </c>
      <c r="R415" s="93" t="n">
        <v>1.16261867096433</v>
      </c>
      <c r="S415" s="93" t="n">
        <v>0.541780300669379</v>
      </c>
      <c r="T415" s="93" t="n">
        <v>1.16261867096433</v>
      </c>
      <c r="U415" s="93" t="n">
        <v>0.541780300669379</v>
      </c>
    </row>
    <row r="416" customFormat="false" ht="15" hidden="false" customHeight="false" outlineLevel="0" collapsed="false">
      <c r="A416" s="86" t="s">
        <v>106</v>
      </c>
      <c r="B416" s="87" t="n">
        <v>0.00401011836681202</v>
      </c>
      <c r="C416" s="87" t="n">
        <v>0.00401028862665989</v>
      </c>
      <c r="D416" s="87"/>
      <c r="E416" s="19" t="n">
        <v>0.402458</v>
      </c>
      <c r="F416" s="88" t="n">
        <v>73.45704</v>
      </c>
      <c r="G416" s="88" t="n">
        <v>146.91408</v>
      </c>
      <c r="H416" s="88" t="n">
        <v>0</v>
      </c>
      <c r="I416" s="89" t="n">
        <v>0</v>
      </c>
      <c r="J416" s="90" t="n">
        <v>0.0133608411548196</v>
      </c>
      <c r="K416" s="91" t="n">
        <v>0</v>
      </c>
      <c r="L416" s="91" t="n">
        <v>0.0133608411548196</v>
      </c>
      <c r="M416" s="92" t="n">
        <v>0</v>
      </c>
      <c r="N416" s="90" t="n">
        <v>-0.0807888140148203</v>
      </c>
      <c r="O416" s="91" t="n">
        <v>0</v>
      </c>
      <c r="P416" s="91" t="n">
        <v>-0.0807888140148203</v>
      </c>
      <c r="Q416" s="92" t="n">
        <v>0</v>
      </c>
      <c r="R416" s="93" t="n">
        <v>1.16261867096433</v>
      </c>
      <c r="S416" s="93" t="n">
        <v>0.541780300669379</v>
      </c>
      <c r="T416" s="93" t="n">
        <v>1.16261867096433</v>
      </c>
      <c r="U416" s="93" t="n">
        <v>0.541780300669379</v>
      </c>
    </row>
    <row r="417" customFormat="false" ht="15" hidden="false" customHeight="false" outlineLevel="0" collapsed="false">
      <c r="A417" s="86" t="s">
        <v>106</v>
      </c>
      <c r="B417" s="87" t="n">
        <v>0.00401011836681202</v>
      </c>
      <c r="C417" s="87" t="n">
        <v>0.00401028862665989</v>
      </c>
      <c r="D417" s="87"/>
      <c r="E417" s="19" t="n">
        <v>0.402458</v>
      </c>
      <c r="F417" s="88" t="n">
        <v>73.45704</v>
      </c>
      <c r="G417" s="88" t="n">
        <v>146.91408</v>
      </c>
      <c r="H417" s="88" t="n">
        <v>0</v>
      </c>
      <c r="I417" s="89" t="n">
        <v>0</v>
      </c>
      <c r="J417" s="90" t="n">
        <v>0.0133608411548196</v>
      </c>
      <c r="K417" s="91" t="n">
        <v>0</v>
      </c>
      <c r="L417" s="91" t="n">
        <v>0.0133608411548196</v>
      </c>
      <c r="M417" s="92" t="n">
        <v>0</v>
      </c>
      <c r="N417" s="90" t="n">
        <v>-0.0807888140148203</v>
      </c>
      <c r="O417" s="91" t="n">
        <v>0</v>
      </c>
      <c r="P417" s="91" t="n">
        <v>-0.0807888140148203</v>
      </c>
      <c r="Q417" s="92" t="n">
        <v>0</v>
      </c>
      <c r="R417" s="93" t="n">
        <v>1.16261867096433</v>
      </c>
      <c r="S417" s="93" t="n">
        <v>0.541780300669379</v>
      </c>
      <c r="T417" s="93" t="n">
        <v>1.16261867096433</v>
      </c>
      <c r="U417" s="93" t="n">
        <v>0.541780300669379</v>
      </c>
    </row>
    <row r="418" customFormat="false" ht="15" hidden="false" customHeight="false" outlineLevel="0" collapsed="false">
      <c r="A418" s="86" t="s">
        <v>101</v>
      </c>
      <c r="B418" s="87" t="n">
        <v>0.00659566074323127</v>
      </c>
      <c r="C418" s="87" t="n">
        <v>0.00659569935553098</v>
      </c>
      <c r="D418" s="87"/>
      <c r="E418" s="19" t="n">
        <v>0.00823208</v>
      </c>
      <c r="F418" s="88" t="n">
        <v>48.424</v>
      </c>
      <c r="G418" s="88" t="n">
        <v>871.632</v>
      </c>
      <c r="H418" s="88" t="n">
        <v>0</v>
      </c>
      <c r="I418" s="89" t="n">
        <v>0</v>
      </c>
      <c r="J418" s="90" t="n">
        <v>-0.145161443383636</v>
      </c>
      <c r="K418" s="91" t="n">
        <v>0</v>
      </c>
      <c r="L418" s="91" t="n">
        <v>-0.145161443383636</v>
      </c>
      <c r="M418" s="92" t="n">
        <v>0</v>
      </c>
      <c r="N418" s="90" t="n">
        <v>-0.000341690167062888</v>
      </c>
      <c r="O418" s="91" t="n">
        <v>0</v>
      </c>
      <c r="P418" s="91" t="n">
        <v>-0.000341690167062888</v>
      </c>
      <c r="Q418" s="92" t="n">
        <v>0</v>
      </c>
      <c r="R418" s="93" t="n">
        <v>0.404390262265223</v>
      </c>
      <c r="S418" s="93" t="n">
        <v>0.996545070032177</v>
      </c>
      <c r="T418" s="93" t="n">
        <v>0.404390262265223</v>
      </c>
      <c r="U418" s="93" t="n">
        <v>0.996545070032177</v>
      </c>
    </row>
    <row r="419" customFormat="false" ht="15" hidden="false" customHeight="false" outlineLevel="0" collapsed="false">
      <c r="A419" s="86" t="s">
        <v>106</v>
      </c>
      <c r="B419" s="87" t="n">
        <v>0.00401011836681202</v>
      </c>
      <c r="C419" s="87" t="n">
        <v>0.00401028862665989</v>
      </c>
      <c r="D419" s="87"/>
      <c r="E419" s="19" t="n">
        <v>0.402458</v>
      </c>
      <c r="F419" s="88" t="n">
        <v>73.45704</v>
      </c>
      <c r="G419" s="88" t="n">
        <v>146.91408</v>
      </c>
      <c r="H419" s="88" t="n">
        <v>0</v>
      </c>
      <c r="I419" s="89" t="n">
        <v>0</v>
      </c>
      <c r="J419" s="90" t="n">
        <v>0.0133608411548196</v>
      </c>
      <c r="K419" s="91" t="n">
        <v>0</v>
      </c>
      <c r="L419" s="91" t="n">
        <v>0.0133608411548196</v>
      </c>
      <c r="M419" s="92" t="n">
        <v>0</v>
      </c>
      <c r="N419" s="90" t="n">
        <v>-0.0807888140148203</v>
      </c>
      <c r="O419" s="91" t="n">
        <v>0</v>
      </c>
      <c r="P419" s="91" t="n">
        <v>-0.0807888140148203</v>
      </c>
      <c r="Q419" s="92" t="n">
        <v>0</v>
      </c>
      <c r="R419" s="93" t="n">
        <v>1.16261867096433</v>
      </c>
      <c r="S419" s="93" t="n">
        <v>0.541780300669379</v>
      </c>
      <c r="T419" s="93" t="n">
        <v>1.16261867096433</v>
      </c>
      <c r="U419" s="93" t="n">
        <v>0.541780300669379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5161443383636</v>
      </c>
      <c r="K420" s="91" t="n">
        <v>0</v>
      </c>
      <c r="L420" s="91" t="n">
        <v>-0.145161443383636</v>
      </c>
      <c r="M420" s="92" t="n">
        <v>0</v>
      </c>
      <c r="N420" s="90" t="n">
        <v>-0.000341690167062888</v>
      </c>
      <c r="O420" s="91" t="n">
        <v>0</v>
      </c>
      <c r="P420" s="91" t="n">
        <v>-0.000341690167062888</v>
      </c>
      <c r="Q420" s="92" t="n">
        <v>0</v>
      </c>
      <c r="R420" s="93" t="n">
        <v>0.404390262265223</v>
      </c>
      <c r="S420" s="93" t="n">
        <v>0.996545070032177</v>
      </c>
      <c r="T420" s="93" t="n">
        <v>0.404390262265223</v>
      </c>
      <c r="U420" s="93" t="n">
        <v>0.996545070032177</v>
      </c>
    </row>
    <row r="421" customFormat="false" ht="15" hidden="false" customHeight="false" outlineLevel="0" collapsed="false">
      <c r="A421" s="86" t="s">
        <v>102</v>
      </c>
      <c r="B421" s="87" t="n">
        <v>0.0481466945324591</v>
      </c>
      <c r="C421" s="87" t="n">
        <v>0.000450851682995441</v>
      </c>
      <c r="D421" s="87"/>
      <c r="E421" s="19" t="n">
        <v>0.03348</v>
      </c>
      <c r="F421" s="88" t="n">
        <v>34.968</v>
      </c>
      <c r="G421" s="88" t="n">
        <v>524.52</v>
      </c>
      <c r="H421" s="88" t="n">
        <v>0</v>
      </c>
      <c r="I421" s="89" t="n">
        <v>0</v>
      </c>
      <c r="J421" s="90" t="n">
        <v>-0.0196272016836676</v>
      </c>
      <c r="K421" s="91" t="n">
        <v>0</v>
      </c>
      <c r="L421" s="91" t="n">
        <v>-0.0196272016836676</v>
      </c>
      <c r="M421" s="92" t="n">
        <v>0</v>
      </c>
      <c r="N421" s="90" t="n">
        <v>0.115295669223326</v>
      </c>
      <c r="O421" s="91" t="n">
        <v>0</v>
      </c>
      <c r="P421" s="91" t="n">
        <v>0.115295669223326</v>
      </c>
      <c r="Q421" s="92" t="n">
        <v>0</v>
      </c>
      <c r="R421" s="93" t="n">
        <v>0.931260194276905</v>
      </c>
      <c r="S421" s="93" t="n">
        <v>1.76554480306686</v>
      </c>
      <c r="T421" s="93" t="n">
        <v>0.931260194276905</v>
      </c>
      <c r="U421" s="93" t="n">
        <v>1.76554480306686</v>
      </c>
    </row>
    <row r="422" customFormat="false" ht="15" hidden="false" customHeight="false" outlineLevel="0" collapsed="false">
      <c r="A422" s="86" t="s">
        <v>102</v>
      </c>
      <c r="B422" s="87" t="n">
        <v>0.0962933890649181</v>
      </c>
      <c r="C422" s="87" t="n">
        <v>0.000901703365990882</v>
      </c>
      <c r="D422" s="87"/>
      <c r="E422" s="19" t="n">
        <v>0.06696</v>
      </c>
      <c r="F422" s="88" t="n">
        <v>69.936</v>
      </c>
      <c r="G422" s="88" t="n">
        <v>1049.04</v>
      </c>
      <c r="H422" s="88" t="n">
        <v>0</v>
      </c>
      <c r="I422" s="89" t="n">
        <v>0</v>
      </c>
      <c r="J422" s="90" t="n">
        <v>-0.0196272016836676</v>
      </c>
      <c r="K422" s="91" t="n">
        <v>0</v>
      </c>
      <c r="L422" s="91" t="n">
        <v>-0.0196272016836676</v>
      </c>
      <c r="M422" s="92" t="n">
        <v>0</v>
      </c>
      <c r="N422" s="90" t="n">
        <v>0.115295669223326</v>
      </c>
      <c r="O422" s="91" t="n">
        <v>0</v>
      </c>
      <c r="P422" s="91" t="n">
        <v>0.115295669223326</v>
      </c>
      <c r="Q422" s="92" t="n">
        <v>0</v>
      </c>
      <c r="R422" s="93" t="n">
        <v>0.931260194276905</v>
      </c>
      <c r="S422" s="93" t="n">
        <v>1.76554480306686</v>
      </c>
      <c r="T422" s="93" t="n">
        <v>0.931260194276905</v>
      </c>
      <c r="U422" s="93" t="n">
        <v>1.76554480306686</v>
      </c>
    </row>
    <row r="423" customFormat="false" ht="15" hidden="false" customHeight="false" outlineLevel="0" collapsed="false">
      <c r="A423" s="86" t="s">
        <v>101</v>
      </c>
      <c r="B423" s="87" t="n">
        <v>0.00659566074323127</v>
      </c>
      <c r="C423" s="87" t="n">
        <v>0.00659569935553098</v>
      </c>
      <c r="D423" s="87"/>
      <c r="E423" s="19" t="n">
        <v>0.00823208</v>
      </c>
      <c r="F423" s="88" t="n">
        <v>48.424</v>
      </c>
      <c r="G423" s="88" t="n">
        <v>871.632</v>
      </c>
      <c r="H423" s="88" t="n">
        <v>0</v>
      </c>
      <c r="I423" s="89" t="n">
        <v>0</v>
      </c>
      <c r="J423" s="90" t="n">
        <v>-0.145161443383636</v>
      </c>
      <c r="K423" s="91" t="n">
        <v>0</v>
      </c>
      <c r="L423" s="91" t="n">
        <v>-0.145161443383636</v>
      </c>
      <c r="M423" s="92" t="n">
        <v>0</v>
      </c>
      <c r="N423" s="90" t="n">
        <v>-0.000341690167062888</v>
      </c>
      <c r="O423" s="91" t="n">
        <v>0</v>
      </c>
      <c r="P423" s="91" t="n">
        <v>-0.000341690167062888</v>
      </c>
      <c r="Q423" s="92" t="n">
        <v>0</v>
      </c>
      <c r="R423" s="93" t="n">
        <v>0.404390262265223</v>
      </c>
      <c r="S423" s="93" t="n">
        <v>0.996545070032177</v>
      </c>
      <c r="T423" s="93" t="n">
        <v>0.404390262265223</v>
      </c>
      <c r="U423" s="93" t="n">
        <v>0.996545070032177</v>
      </c>
    </row>
    <row r="424" customFormat="false" ht="15" hidden="false" customHeight="false" outlineLevel="0" collapsed="false">
      <c r="A424" s="86" t="s">
        <v>103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8.756805141</v>
      </c>
      <c r="I424" s="89" t="n">
        <v>113.838466833</v>
      </c>
      <c r="J424" s="90" t="n">
        <v>0</v>
      </c>
      <c r="K424" s="91" t="n">
        <v>-1.18051287400195</v>
      </c>
      <c r="L424" s="91" t="n">
        <v>0</v>
      </c>
      <c r="M424" s="92" t="n">
        <v>-1.18051287400195</v>
      </c>
      <c r="N424" s="90" t="n">
        <v>0</v>
      </c>
      <c r="O424" s="91" t="n">
        <v>0.504396780417917</v>
      </c>
      <c r="P424" s="91" t="n">
        <v>0</v>
      </c>
      <c r="Q424" s="92" t="n">
        <v>0.504396780417917</v>
      </c>
      <c r="R424" s="93" t="n">
        <v>0.431603866539963</v>
      </c>
      <c r="S424" s="93" t="n">
        <v>2.28669496813808</v>
      </c>
      <c r="T424" s="93" t="n">
        <v>0.431603866539963</v>
      </c>
      <c r="U424" s="93" t="n">
        <v>2.28669496813808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5161443383636</v>
      </c>
      <c r="K425" s="91" t="n">
        <v>0</v>
      </c>
      <c r="L425" s="91" t="n">
        <v>-0.145161443383636</v>
      </c>
      <c r="M425" s="92" t="n">
        <v>0</v>
      </c>
      <c r="N425" s="90" t="n">
        <v>-0.000341690167062888</v>
      </c>
      <c r="O425" s="91" t="n">
        <v>0</v>
      </c>
      <c r="P425" s="91" t="n">
        <v>-0.000341690167062888</v>
      </c>
      <c r="Q425" s="92" t="n">
        <v>0</v>
      </c>
      <c r="R425" s="93" t="n">
        <v>0.404390262265223</v>
      </c>
      <c r="S425" s="93" t="n">
        <v>0.996545070032177</v>
      </c>
      <c r="T425" s="93" t="n">
        <v>0.404390262265223</v>
      </c>
      <c r="U425" s="93" t="n">
        <v>0.996545070032177</v>
      </c>
    </row>
    <row r="426" customFormat="false" ht="15" hidden="false" customHeight="false" outlineLevel="0" collapsed="false">
      <c r="A426" s="86" t="s">
        <v>101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5161526141137</v>
      </c>
      <c r="K426" s="91" t="n">
        <v>0</v>
      </c>
      <c r="L426" s="91" t="n">
        <v>-0.145161526141137</v>
      </c>
      <c r="M426" s="92" t="n">
        <v>0</v>
      </c>
      <c r="N426" s="90" t="n">
        <v>-0.000341772924563847</v>
      </c>
      <c r="O426" s="91" t="n">
        <v>0</v>
      </c>
      <c r="P426" s="91" t="n">
        <v>-0.000341772924563847</v>
      </c>
      <c r="Q426" s="92" t="n">
        <v>0</v>
      </c>
      <c r="R426" s="93" t="n">
        <v>0.404389922704164</v>
      </c>
      <c r="S426" s="93" t="n">
        <v>0.996544233246698</v>
      </c>
      <c r="T426" s="93" t="n">
        <v>0.404389922704164</v>
      </c>
      <c r="U426" s="93" t="n">
        <v>0.996544233246698</v>
      </c>
    </row>
    <row r="427" customFormat="false" ht="15" hidden="false" customHeight="false" outlineLevel="0" collapsed="false">
      <c r="A427" s="86" t="s">
        <v>99</v>
      </c>
      <c r="B427" s="87" t="n">
        <v>0.0011692460265724</v>
      </c>
      <c r="C427" s="87" t="n">
        <v>0.001169306554158</v>
      </c>
      <c r="D427" s="87"/>
      <c r="E427" s="19" t="n">
        <v>0.0063808</v>
      </c>
      <c r="F427" s="88" t="n">
        <v>4.554296</v>
      </c>
      <c r="G427" s="88" t="n">
        <v>59.205848</v>
      </c>
      <c r="H427" s="88" t="n">
        <v>3.764672</v>
      </c>
      <c r="I427" s="89" t="n">
        <v>48.940736</v>
      </c>
      <c r="J427" s="90" t="n">
        <v>-0.394150411819915</v>
      </c>
      <c r="K427" s="91" t="n">
        <v>-3.13824571677221</v>
      </c>
      <c r="L427" s="91" t="n">
        <v>-0.394150411819915</v>
      </c>
      <c r="M427" s="92" t="n">
        <v>-3.13824571677221</v>
      </c>
      <c r="N427" s="90" t="n">
        <v>0.0131678190561012</v>
      </c>
      <c r="O427" s="91" t="n">
        <v>0.104842848092524</v>
      </c>
      <c r="P427" s="91" t="n">
        <v>0.0131678190561012</v>
      </c>
      <c r="Q427" s="92" t="n">
        <v>0.104842848092524</v>
      </c>
      <c r="R427" s="93" t="n">
        <v>0.222176871563903</v>
      </c>
      <c r="S427" s="93" t="n">
        <v>1.13245032615265</v>
      </c>
      <c r="T427" s="93" t="n">
        <v>0.222176871563903</v>
      </c>
      <c r="U427" s="93" t="n">
        <v>1.13245032615265</v>
      </c>
    </row>
    <row r="428" customFormat="false" ht="15" hidden="false" customHeight="false" outlineLevel="0" collapsed="false">
      <c r="A428" s="86" t="s">
        <v>104</v>
      </c>
      <c r="B428" s="87" t="n">
        <v>0.0193039306814705</v>
      </c>
      <c r="C428" s="87" t="n">
        <v>0.0193047502792979</v>
      </c>
      <c r="D428" s="87"/>
      <c r="E428" s="19" t="n">
        <v>0.227956712</v>
      </c>
      <c r="F428" s="88" t="n">
        <v>353.6079184</v>
      </c>
      <c r="G428" s="88" t="n">
        <v>3536.079184</v>
      </c>
      <c r="H428" s="88" t="n">
        <v>0</v>
      </c>
      <c r="I428" s="89" t="n">
        <v>0</v>
      </c>
      <c r="J428" s="90" t="n">
        <v>0.0771634195837569</v>
      </c>
      <c r="K428" s="91" t="n">
        <v>0</v>
      </c>
      <c r="L428" s="91" t="n">
        <v>0.0771634195837569</v>
      </c>
      <c r="M428" s="92" t="n">
        <v>0</v>
      </c>
      <c r="N428" s="90" t="n">
        <v>0.0835721684157571</v>
      </c>
      <c r="O428" s="91" t="n">
        <v>0</v>
      </c>
      <c r="P428" s="91" t="n">
        <v>0.0835721684157571</v>
      </c>
      <c r="Q428" s="92" t="n">
        <v>0</v>
      </c>
      <c r="R428" s="93" t="n">
        <v>5.31027560983234</v>
      </c>
      <c r="S428" s="93" t="n">
        <v>8.27128528987485</v>
      </c>
      <c r="T428" s="93" t="n">
        <v>5.31027560983234</v>
      </c>
      <c r="U428" s="93" t="n">
        <v>8.27128528987485</v>
      </c>
    </row>
    <row r="429" customFormat="false" ht="15" hidden="false" customHeight="false" outlineLevel="0" collapsed="false">
      <c r="A429" s="86" t="s">
        <v>101</v>
      </c>
      <c r="B429" s="87" t="n">
        <v>0.00659566074323127</v>
      </c>
      <c r="C429" s="87" t="n">
        <v>0.00659569935553098</v>
      </c>
      <c r="D429" s="87"/>
      <c r="E429" s="19" t="n">
        <v>0.00823208</v>
      </c>
      <c r="F429" s="88" t="n">
        <v>48.424</v>
      </c>
      <c r="G429" s="88" t="n">
        <v>871.632</v>
      </c>
      <c r="H429" s="88" t="n">
        <v>0</v>
      </c>
      <c r="I429" s="89" t="n">
        <v>0</v>
      </c>
      <c r="J429" s="90" t="n">
        <v>-0.145161443383636</v>
      </c>
      <c r="K429" s="91" t="n">
        <v>0</v>
      </c>
      <c r="L429" s="91" t="n">
        <v>-0.145161443383636</v>
      </c>
      <c r="M429" s="92" t="n">
        <v>0</v>
      </c>
      <c r="N429" s="90" t="n">
        <v>-0.000341690167062888</v>
      </c>
      <c r="O429" s="91" t="n">
        <v>0</v>
      </c>
      <c r="P429" s="91" t="n">
        <v>-0.000341690167062888</v>
      </c>
      <c r="Q429" s="92" t="n">
        <v>0</v>
      </c>
      <c r="R429" s="93" t="n">
        <v>0.404390262265223</v>
      </c>
      <c r="S429" s="93" t="n">
        <v>0.996545070032177</v>
      </c>
      <c r="T429" s="93" t="n">
        <v>0.404390262265223</v>
      </c>
      <c r="U429" s="93" t="n">
        <v>0.996545070032177</v>
      </c>
    </row>
    <row r="430" customFormat="false" ht="15" hidden="false" customHeight="false" outlineLevel="0" collapsed="false">
      <c r="A430" s="86" t="s">
        <v>106</v>
      </c>
      <c r="B430" s="87" t="n">
        <v>0.00401011836681202</v>
      </c>
      <c r="C430" s="87" t="n">
        <v>0.00401028862665989</v>
      </c>
      <c r="D430" s="87"/>
      <c r="E430" s="19" t="n">
        <v>0.402458</v>
      </c>
      <c r="F430" s="88" t="n">
        <v>73.45704</v>
      </c>
      <c r="G430" s="88" t="n">
        <v>146.91408</v>
      </c>
      <c r="H430" s="88" t="n">
        <v>0</v>
      </c>
      <c r="I430" s="89" t="n">
        <v>0</v>
      </c>
      <c r="J430" s="90" t="n">
        <v>0.0133608411548196</v>
      </c>
      <c r="K430" s="91" t="n">
        <v>0</v>
      </c>
      <c r="L430" s="91" t="n">
        <v>0.0133608411548196</v>
      </c>
      <c r="M430" s="92" t="n">
        <v>0</v>
      </c>
      <c r="N430" s="90" t="n">
        <v>-0.0807888140148203</v>
      </c>
      <c r="O430" s="91" t="n">
        <v>0</v>
      </c>
      <c r="P430" s="91" t="n">
        <v>-0.0807888140148203</v>
      </c>
      <c r="Q430" s="92" t="n">
        <v>0</v>
      </c>
      <c r="R430" s="93" t="n">
        <v>1.16261867096433</v>
      </c>
      <c r="S430" s="93" t="n">
        <v>0.541780300669379</v>
      </c>
      <c r="T430" s="93" t="n">
        <v>1.16261867096433</v>
      </c>
      <c r="U430" s="93" t="n">
        <v>0.541780300669379</v>
      </c>
    </row>
    <row r="431" customFormat="false" ht="15" hidden="false" customHeight="false" outlineLevel="0" collapsed="false">
      <c r="A431" s="86" t="s">
        <v>99</v>
      </c>
      <c r="B431" s="87" t="n">
        <v>0.0011692460265724</v>
      </c>
      <c r="C431" s="87" t="n">
        <v>0.001169306554158</v>
      </c>
      <c r="D431" s="87"/>
      <c r="E431" s="19" t="n">
        <v>0.0063808</v>
      </c>
      <c r="F431" s="88" t="n">
        <v>4.554296</v>
      </c>
      <c r="G431" s="88" t="n">
        <v>59.205848</v>
      </c>
      <c r="H431" s="88" t="n">
        <v>3.764672</v>
      </c>
      <c r="I431" s="89" t="n">
        <v>48.940736</v>
      </c>
      <c r="J431" s="90" t="n">
        <v>-0.394923364891889</v>
      </c>
      <c r="K431" s="91" t="n">
        <v>-3.13698886968661</v>
      </c>
      <c r="L431" s="91" t="n">
        <v>-0.394923364891889</v>
      </c>
      <c r="M431" s="92" t="n">
        <v>-3.13698886968661</v>
      </c>
      <c r="N431" s="90" t="n">
        <v>0.0132299709181805</v>
      </c>
      <c r="O431" s="91" t="n">
        <v>0.105089430522732</v>
      </c>
      <c r="P431" s="91" t="n">
        <v>0.0132299709181805</v>
      </c>
      <c r="Q431" s="92" t="n">
        <v>0.105089430522732</v>
      </c>
      <c r="R431" s="93" t="n">
        <v>0.222246104142454</v>
      </c>
      <c r="S431" s="93" t="n">
        <v>1.13280320922103</v>
      </c>
      <c r="T431" s="93" t="n">
        <v>0.222246104142454</v>
      </c>
      <c r="U431" s="93" t="n">
        <v>1.13280320922103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5161526141137</v>
      </c>
      <c r="K432" s="91" t="n">
        <v>0</v>
      </c>
      <c r="L432" s="91" t="n">
        <v>-0.145161526141137</v>
      </c>
      <c r="M432" s="92" t="n">
        <v>0</v>
      </c>
      <c r="N432" s="90" t="n">
        <v>-0.000341772924563847</v>
      </c>
      <c r="O432" s="91" t="n">
        <v>0</v>
      </c>
      <c r="P432" s="91" t="n">
        <v>-0.000341772924563847</v>
      </c>
      <c r="Q432" s="92" t="n">
        <v>0</v>
      </c>
      <c r="R432" s="93" t="n">
        <v>0.404389922704164</v>
      </c>
      <c r="S432" s="93" t="n">
        <v>0.996544233246698</v>
      </c>
      <c r="T432" s="93" t="n">
        <v>0.404389922704164</v>
      </c>
      <c r="U432" s="93" t="n">
        <v>0.996544233246698</v>
      </c>
    </row>
    <row r="433" customFormat="false" ht="15" hidden="false" customHeight="false" outlineLevel="0" collapsed="false">
      <c r="A433" s="86" t="s">
        <v>106</v>
      </c>
      <c r="B433" s="87" t="n">
        <v>0.00401011836681202</v>
      </c>
      <c r="C433" s="87" t="n">
        <v>0.00401028862665989</v>
      </c>
      <c r="D433" s="87"/>
      <c r="E433" s="19" t="n">
        <v>0.402458</v>
      </c>
      <c r="F433" s="88" t="n">
        <v>73.45704</v>
      </c>
      <c r="G433" s="88" t="n">
        <v>146.91408</v>
      </c>
      <c r="H433" s="88" t="n">
        <v>0</v>
      </c>
      <c r="I433" s="89" t="n">
        <v>0</v>
      </c>
      <c r="J433" s="90" t="n">
        <v>0.0133607458419482</v>
      </c>
      <c r="K433" s="91" t="n">
        <v>0</v>
      </c>
      <c r="L433" s="91" t="n">
        <v>0.0133607458419482</v>
      </c>
      <c r="M433" s="92" t="n">
        <v>0</v>
      </c>
      <c r="N433" s="90" t="n">
        <v>-0.0807889093276917</v>
      </c>
      <c r="O433" s="91" t="n">
        <v>0</v>
      </c>
      <c r="P433" s="91" t="n">
        <v>-0.0807889093276917</v>
      </c>
      <c r="Q433" s="92" t="n">
        <v>0</v>
      </c>
      <c r="R433" s="93" t="n">
        <v>1.16261751088374</v>
      </c>
      <c r="S433" s="93" t="n">
        <v>0.541779760071824</v>
      </c>
      <c r="T433" s="93" t="n">
        <v>1.16261751088374</v>
      </c>
      <c r="U433" s="93" t="n">
        <v>0.541779760071824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5161443383636</v>
      </c>
      <c r="K434" s="91" t="n">
        <v>0</v>
      </c>
      <c r="L434" s="91" t="n">
        <v>-0.145161443383636</v>
      </c>
      <c r="M434" s="92" t="n">
        <v>0</v>
      </c>
      <c r="N434" s="90" t="n">
        <v>-0.000341690167062888</v>
      </c>
      <c r="O434" s="91" t="n">
        <v>0</v>
      </c>
      <c r="P434" s="91" t="n">
        <v>-0.000341690167062888</v>
      </c>
      <c r="Q434" s="92" t="n">
        <v>0</v>
      </c>
      <c r="R434" s="93" t="n">
        <v>0.404390262265223</v>
      </c>
      <c r="S434" s="93" t="n">
        <v>0.996545070032177</v>
      </c>
      <c r="T434" s="93" t="n">
        <v>0.404390262265223</v>
      </c>
      <c r="U434" s="93" t="n">
        <v>0.996545070032177</v>
      </c>
    </row>
    <row r="435" customFormat="false" ht="15" hidden="false" customHeight="false" outlineLevel="0" collapsed="false">
      <c r="A435" s="86" t="s">
        <v>99</v>
      </c>
      <c r="B435" s="87" t="n">
        <v>0.0011692460265724</v>
      </c>
      <c r="C435" s="87" t="n">
        <v>0.001169306554158</v>
      </c>
      <c r="D435" s="87"/>
      <c r="E435" s="19" t="n">
        <v>0.0063808</v>
      </c>
      <c r="F435" s="88" t="n">
        <v>4.554296</v>
      </c>
      <c r="G435" s="88" t="n">
        <v>59.205848</v>
      </c>
      <c r="H435" s="88" t="n">
        <v>3.764672</v>
      </c>
      <c r="I435" s="89" t="n">
        <v>48.940736</v>
      </c>
      <c r="J435" s="90" t="n">
        <v>-0.394923364891889</v>
      </c>
      <c r="K435" s="91" t="n">
        <v>-3.13698886968661</v>
      </c>
      <c r="L435" s="91" t="n">
        <v>-0.394923364891889</v>
      </c>
      <c r="M435" s="92" t="n">
        <v>-3.13698886968661</v>
      </c>
      <c r="N435" s="90" t="n">
        <v>0.0132299709181805</v>
      </c>
      <c r="O435" s="91" t="n">
        <v>0.105089430522732</v>
      </c>
      <c r="P435" s="91" t="n">
        <v>0.0132299709181805</v>
      </c>
      <c r="Q435" s="92" t="n">
        <v>0.105089430522732</v>
      </c>
      <c r="R435" s="93" t="n">
        <v>0.222246104142454</v>
      </c>
      <c r="S435" s="93" t="n">
        <v>1.13280320922103</v>
      </c>
      <c r="T435" s="93" t="n">
        <v>0.222246104142454</v>
      </c>
      <c r="U435" s="93" t="n">
        <v>1.13280320922103</v>
      </c>
    </row>
    <row r="436" customFormat="false" ht="15" hidden="false" customHeight="false" outlineLevel="0" collapsed="false">
      <c r="A436" s="86" t="s">
        <v>101</v>
      </c>
      <c r="B436" s="87" t="n">
        <v>0.00659566074323127</v>
      </c>
      <c r="C436" s="87" t="n">
        <v>0.00659569935553098</v>
      </c>
      <c r="D436" s="87"/>
      <c r="E436" s="19" t="n">
        <v>0.00823208</v>
      </c>
      <c r="F436" s="88" t="n">
        <v>48.424</v>
      </c>
      <c r="G436" s="88" t="n">
        <v>871.632</v>
      </c>
      <c r="H436" s="88" t="n">
        <v>0</v>
      </c>
      <c r="I436" s="89" t="n">
        <v>0</v>
      </c>
      <c r="J436" s="90" t="n">
        <v>-0.145161443383636</v>
      </c>
      <c r="K436" s="91" t="n">
        <v>0</v>
      </c>
      <c r="L436" s="91" t="n">
        <v>-0.145161443383636</v>
      </c>
      <c r="M436" s="92" t="n">
        <v>0</v>
      </c>
      <c r="N436" s="90" t="n">
        <v>-0.000341690167062888</v>
      </c>
      <c r="O436" s="91" t="n">
        <v>0</v>
      </c>
      <c r="P436" s="91" t="n">
        <v>-0.000341690167062888</v>
      </c>
      <c r="Q436" s="92" t="n">
        <v>0</v>
      </c>
      <c r="R436" s="93" t="n">
        <v>0.404390262265223</v>
      </c>
      <c r="S436" s="93" t="n">
        <v>0.996545070032177</v>
      </c>
      <c r="T436" s="93" t="n">
        <v>0.404390262265223</v>
      </c>
      <c r="U436" s="93" t="n">
        <v>0.996545070032177</v>
      </c>
    </row>
    <row r="437" customFormat="false" ht="15" hidden="false" customHeight="false" outlineLevel="0" collapsed="false">
      <c r="A437" s="86" t="s">
        <v>99</v>
      </c>
      <c r="B437" s="87" t="n">
        <v>0.0011692460265724</v>
      </c>
      <c r="C437" s="87" t="n">
        <v>0.001169306554158</v>
      </c>
      <c r="D437" s="87"/>
      <c r="E437" s="19" t="n">
        <v>0.0063808</v>
      </c>
      <c r="F437" s="88" t="n">
        <v>4.554296</v>
      </c>
      <c r="G437" s="88" t="n">
        <v>59.205848</v>
      </c>
      <c r="H437" s="88" t="n">
        <v>3.764672</v>
      </c>
      <c r="I437" s="89" t="n">
        <v>48.940736</v>
      </c>
      <c r="J437" s="90" t="n">
        <v>-0.394924318409076</v>
      </c>
      <c r="K437" s="91" t="n">
        <v>-3.13698731906987</v>
      </c>
      <c r="L437" s="91" t="n">
        <v>-0.394924318409076</v>
      </c>
      <c r="M437" s="92" t="n">
        <v>-3.13698731906987</v>
      </c>
      <c r="N437" s="90" t="n">
        <v>0.0132300476995144</v>
      </c>
      <c r="O437" s="91" t="n">
        <v>0.105089734740205</v>
      </c>
      <c r="P437" s="91" t="n">
        <v>0.0132300476995144</v>
      </c>
      <c r="Q437" s="92" t="n">
        <v>0.105089734740205</v>
      </c>
      <c r="R437" s="93" t="n">
        <v>0.222246189583786</v>
      </c>
      <c r="S437" s="93" t="n">
        <v>1.1328036447212</v>
      </c>
      <c r="T437" s="93" t="n">
        <v>0.222246189583786</v>
      </c>
      <c r="U437" s="93" t="n">
        <v>1.1328036447212</v>
      </c>
    </row>
    <row r="438" customFormat="false" ht="15" hidden="false" customHeight="false" outlineLevel="0" collapsed="false">
      <c r="A438" s="86" t="s">
        <v>106</v>
      </c>
      <c r="B438" s="87" t="n">
        <v>0.00401011836681202</v>
      </c>
      <c r="C438" s="87" t="n">
        <v>0.00401028862665989</v>
      </c>
      <c r="D438" s="87"/>
      <c r="E438" s="19" t="n">
        <v>0.402458</v>
      </c>
      <c r="F438" s="88" t="n">
        <v>73.45704</v>
      </c>
      <c r="G438" s="88" t="n">
        <v>146.91408</v>
      </c>
      <c r="H438" s="88" t="n">
        <v>0</v>
      </c>
      <c r="I438" s="89" t="n">
        <v>0</v>
      </c>
      <c r="J438" s="90" t="n">
        <v>0.0133607458419482</v>
      </c>
      <c r="K438" s="91" t="n">
        <v>0</v>
      </c>
      <c r="L438" s="91" t="n">
        <v>0.0133607458419482</v>
      </c>
      <c r="M438" s="92" t="n">
        <v>0</v>
      </c>
      <c r="N438" s="90" t="n">
        <v>-0.0807889093276917</v>
      </c>
      <c r="O438" s="91" t="n">
        <v>0</v>
      </c>
      <c r="P438" s="91" t="n">
        <v>-0.0807889093276917</v>
      </c>
      <c r="Q438" s="92" t="n">
        <v>0</v>
      </c>
      <c r="R438" s="93" t="n">
        <v>1.16261751088374</v>
      </c>
      <c r="S438" s="93" t="n">
        <v>0.541779760071824</v>
      </c>
      <c r="T438" s="93" t="n">
        <v>1.16261751088374</v>
      </c>
      <c r="U438" s="93" t="n">
        <v>0.541779760071824</v>
      </c>
    </row>
    <row r="439" customFormat="false" ht="15" hidden="false" customHeight="false" outlineLevel="0" collapsed="false">
      <c r="A439" s="86" t="s">
        <v>106</v>
      </c>
      <c r="B439" s="87" t="n">
        <v>0.00401011836681202</v>
      </c>
      <c r="C439" s="87" t="n">
        <v>0.00401028862665989</v>
      </c>
      <c r="D439" s="87"/>
      <c r="E439" s="19" t="n">
        <v>0.402458</v>
      </c>
      <c r="F439" s="88" t="n">
        <v>73.45704</v>
      </c>
      <c r="G439" s="88" t="n">
        <v>146.91408</v>
      </c>
      <c r="H439" s="88" t="n">
        <v>0</v>
      </c>
      <c r="I439" s="89" t="n">
        <v>0</v>
      </c>
      <c r="J439" s="90" t="n">
        <v>0.0133607458419482</v>
      </c>
      <c r="K439" s="91" t="n">
        <v>0</v>
      </c>
      <c r="L439" s="91" t="n">
        <v>0.0133607458419482</v>
      </c>
      <c r="M439" s="92" t="n">
        <v>0</v>
      </c>
      <c r="N439" s="90" t="n">
        <v>-0.0807889093276917</v>
      </c>
      <c r="O439" s="91" t="n">
        <v>0</v>
      </c>
      <c r="P439" s="91" t="n">
        <v>-0.0807889093276917</v>
      </c>
      <c r="Q439" s="92" t="n">
        <v>0</v>
      </c>
      <c r="R439" s="93" t="n">
        <v>1.16261751088374</v>
      </c>
      <c r="S439" s="93" t="n">
        <v>0.541779760071824</v>
      </c>
      <c r="T439" s="93" t="n">
        <v>1.16261751088374</v>
      </c>
      <c r="U439" s="93" t="n">
        <v>0.541779760071824</v>
      </c>
    </row>
    <row r="440" customFormat="false" ht="15" hidden="false" customHeight="false" outlineLevel="0" collapsed="false">
      <c r="A440" s="86" t="s">
        <v>106</v>
      </c>
      <c r="B440" s="87" t="n">
        <v>0.00401011836681202</v>
      </c>
      <c r="C440" s="87" t="n">
        <v>0.00401028862665989</v>
      </c>
      <c r="D440" s="87"/>
      <c r="E440" s="19" t="n">
        <v>0.402458</v>
      </c>
      <c r="F440" s="88" t="n">
        <v>73.45704</v>
      </c>
      <c r="G440" s="88" t="n">
        <v>146.91408</v>
      </c>
      <c r="H440" s="88" t="n">
        <v>0</v>
      </c>
      <c r="I440" s="89" t="n">
        <v>0</v>
      </c>
      <c r="J440" s="90" t="n">
        <v>0.0133608411548196</v>
      </c>
      <c r="K440" s="91" t="n">
        <v>0</v>
      </c>
      <c r="L440" s="91" t="n">
        <v>0.0133608411548196</v>
      </c>
      <c r="M440" s="92" t="n">
        <v>0</v>
      </c>
      <c r="N440" s="90" t="n">
        <v>-0.0807888140148203</v>
      </c>
      <c r="O440" s="91" t="n">
        <v>0</v>
      </c>
      <c r="P440" s="91" t="n">
        <v>-0.0807888140148203</v>
      </c>
      <c r="Q440" s="92" t="n">
        <v>0</v>
      </c>
      <c r="R440" s="93" t="n">
        <v>1.16261867096433</v>
      </c>
      <c r="S440" s="93" t="n">
        <v>0.541780300669379</v>
      </c>
      <c r="T440" s="93" t="n">
        <v>1.16261867096433</v>
      </c>
      <c r="U440" s="93" t="n">
        <v>0.541780300669379</v>
      </c>
    </row>
    <row r="441" customFormat="false" ht="15" hidden="false" customHeight="false" outlineLevel="0" collapsed="false">
      <c r="A441" s="86" t="s">
        <v>102</v>
      </c>
      <c r="B441" s="87" t="n">
        <v>0.0481466945324591</v>
      </c>
      <c r="C441" s="87" t="n">
        <v>0.000450851682995441</v>
      </c>
      <c r="D441" s="87"/>
      <c r="E441" s="19" t="n">
        <v>0.03348</v>
      </c>
      <c r="F441" s="88" t="n">
        <v>34.968</v>
      </c>
      <c r="G441" s="88" t="n">
        <v>524.52</v>
      </c>
      <c r="H441" s="88" t="n">
        <v>0</v>
      </c>
      <c r="I441" s="89" t="n">
        <v>0</v>
      </c>
      <c r="J441" s="90" t="n">
        <v>-0.0367902271690415</v>
      </c>
      <c r="K441" s="91" t="n">
        <v>0</v>
      </c>
      <c r="L441" s="91" t="n">
        <v>-0.0367902271690415</v>
      </c>
      <c r="M441" s="92" t="n">
        <v>0</v>
      </c>
      <c r="N441" s="90" t="n">
        <v>0.098132643737952</v>
      </c>
      <c r="O441" s="91" t="n">
        <v>0</v>
      </c>
      <c r="P441" s="91" t="n">
        <v>0.098132643737952</v>
      </c>
      <c r="Q441" s="92" t="n">
        <v>0</v>
      </c>
      <c r="R441" s="93" t="n">
        <v>0.871150604713414</v>
      </c>
      <c r="S441" s="93" t="n">
        <v>1.65158505892607</v>
      </c>
      <c r="T441" s="93" t="n">
        <v>0.871150604713414</v>
      </c>
      <c r="U441" s="93" t="n">
        <v>1.65158505892607</v>
      </c>
    </row>
    <row r="442" customFormat="false" ht="15" hidden="false" customHeight="false" outlineLevel="0" collapsed="false">
      <c r="A442" s="86" t="s">
        <v>102</v>
      </c>
      <c r="B442" s="87" t="n">
        <v>0.0481466945324591</v>
      </c>
      <c r="C442" s="87" t="n">
        <v>0.000450851682995441</v>
      </c>
      <c r="D442" s="87"/>
      <c r="E442" s="19" t="n">
        <v>0.03348</v>
      </c>
      <c r="F442" s="88" t="n">
        <v>34.968</v>
      </c>
      <c r="G442" s="88" t="n">
        <v>524.52</v>
      </c>
      <c r="H442" s="88" t="n">
        <v>0</v>
      </c>
      <c r="I442" s="89" t="n">
        <v>0</v>
      </c>
      <c r="J442" s="90" t="n">
        <v>-0.0367902271690415</v>
      </c>
      <c r="K442" s="91" t="n">
        <v>0</v>
      </c>
      <c r="L442" s="91" t="n">
        <v>-0.0367902271690415</v>
      </c>
      <c r="M442" s="92" t="n">
        <v>0</v>
      </c>
      <c r="N442" s="90" t="n">
        <v>0.098132643737952</v>
      </c>
      <c r="O442" s="91" t="n">
        <v>0</v>
      </c>
      <c r="P442" s="91" t="n">
        <v>0.098132643737952</v>
      </c>
      <c r="Q442" s="92" t="n">
        <v>0</v>
      </c>
      <c r="R442" s="93" t="n">
        <v>0.871150604713414</v>
      </c>
      <c r="S442" s="93" t="n">
        <v>1.65158505892607</v>
      </c>
      <c r="T442" s="93" t="n">
        <v>0.871150604713414</v>
      </c>
      <c r="U442" s="93" t="n">
        <v>1.65158505892607</v>
      </c>
    </row>
    <row r="443" customFormat="false" ht="15" hidden="false" customHeight="false" outlineLevel="0" collapsed="false">
      <c r="A443" s="86" t="s">
        <v>106</v>
      </c>
      <c r="B443" s="87" t="n">
        <v>0.00401011836681202</v>
      </c>
      <c r="C443" s="87" t="n">
        <v>0.00401028862665989</v>
      </c>
      <c r="D443" s="87"/>
      <c r="E443" s="19" t="n">
        <v>0.402458</v>
      </c>
      <c r="F443" s="88" t="n">
        <v>73.45704</v>
      </c>
      <c r="G443" s="88" t="n">
        <v>146.91408</v>
      </c>
      <c r="H443" s="88" t="n">
        <v>0</v>
      </c>
      <c r="I443" s="89" t="n">
        <v>0</v>
      </c>
      <c r="J443" s="90" t="n">
        <v>0.0133608411548196</v>
      </c>
      <c r="K443" s="91" t="n">
        <v>0</v>
      </c>
      <c r="L443" s="91" t="n">
        <v>0.0133608411548196</v>
      </c>
      <c r="M443" s="92" t="n">
        <v>0</v>
      </c>
      <c r="N443" s="90" t="n">
        <v>-0.0807888140148203</v>
      </c>
      <c r="O443" s="91" t="n">
        <v>0</v>
      </c>
      <c r="P443" s="91" t="n">
        <v>-0.0807888140148203</v>
      </c>
      <c r="Q443" s="92" t="n">
        <v>0</v>
      </c>
      <c r="R443" s="93" t="n">
        <v>1.16261867096433</v>
      </c>
      <c r="S443" s="93" t="n">
        <v>0.541780300669379</v>
      </c>
      <c r="T443" s="93" t="n">
        <v>1.16261867096433</v>
      </c>
      <c r="U443" s="93" t="n">
        <v>0.541780300669379</v>
      </c>
    </row>
    <row r="444" customFormat="false" ht="15" hidden="false" customHeight="false" outlineLevel="0" collapsed="false">
      <c r="A444" s="86" t="s">
        <v>106</v>
      </c>
      <c r="B444" s="87" t="n">
        <v>0.00401011836681202</v>
      </c>
      <c r="C444" s="87" t="n">
        <v>0.00401028862665989</v>
      </c>
      <c r="D444" s="87"/>
      <c r="E444" s="19" t="n">
        <v>0.402458</v>
      </c>
      <c r="F444" s="88" t="n">
        <v>73.45704</v>
      </c>
      <c r="G444" s="88" t="n">
        <v>146.91408</v>
      </c>
      <c r="H444" s="88" t="n">
        <v>0</v>
      </c>
      <c r="I444" s="89" t="n">
        <v>0</v>
      </c>
      <c r="J444" s="90" t="n">
        <v>0.0133608411548196</v>
      </c>
      <c r="K444" s="91" t="n">
        <v>0</v>
      </c>
      <c r="L444" s="91" t="n">
        <v>0.0133608411548196</v>
      </c>
      <c r="M444" s="92" t="n">
        <v>0</v>
      </c>
      <c r="N444" s="90" t="n">
        <v>-0.0807888140148203</v>
      </c>
      <c r="O444" s="91" t="n">
        <v>0</v>
      </c>
      <c r="P444" s="91" t="n">
        <v>-0.0807888140148203</v>
      </c>
      <c r="Q444" s="92" t="n">
        <v>0</v>
      </c>
      <c r="R444" s="93" t="n">
        <v>1.16261867096433</v>
      </c>
      <c r="S444" s="93" t="n">
        <v>0.541780300669379</v>
      </c>
      <c r="T444" s="93" t="n">
        <v>1.16261867096433</v>
      </c>
      <c r="U444" s="93" t="n">
        <v>0.541780300669379</v>
      </c>
    </row>
    <row r="445" customFormat="false" ht="15" hidden="false" customHeight="false" outlineLevel="0" collapsed="false">
      <c r="A445" s="86" t="s">
        <v>106</v>
      </c>
      <c r="B445" s="87" t="n">
        <v>0.00401011836681202</v>
      </c>
      <c r="C445" s="87" t="n">
        <v>0.00401028862665989</v>
      </c>
      <c r="D445" s="87"/>
      <c r="E445" s="19" t="n">
        <v>0.402458</v>
      </c>
      <c r="F445" s="88" t="n">
        <v>73.45704</v>
      </c>
      <c r="G445" s="88" t="n">
        <v>146.91408</v>
      </c>
      <c r="H445" s="88" t="n">
        <v>0</v>
      </c>
      <c r="I445" s="89" t="n">
        <v>0</v>
      </c>
      <c r="J445" s="90" t="n">
        <v>0.0133607398445101</v>
      </c>
      <c r="K445" s="91" t="n">
        <v>0</v>
      </c>
      <c r="L445" s="91" t="n">
        <v>0.0133607398445101</v>
      </c>
      <c r="M445" s="92" t="n">
        <v>0</v>
      </c>
      <c r="N445" s="90" t="n">
        <v>-0.0807889153251298</v>
      </c>
      <c r="O445" s="91" t="n">
        <v>0</v>
      </c>
      <c r="P445" s="91" t="n">
        <v>-0.0807889153251298</v>
      </c>
      <c r="Q445" s="92" t="n">
        <v>0</v>
      </c>
      <c r="R445" s="93" t="n">
        <v>1.16261743788719</v>
      </c>
      <c r="S445" s="93" t="n">
        <v>0.541779726055429</v>
      </c>
      <c r="T445" s="93" t="n">
        <v>1.16261743788719</v>
      </c>
      <c r="U445" s="93" t="n">
        <v>0.541779726055429</v>
      </c>
    </row>
    <row r="446" customFormat="false" ht="15" hidden="false" customHeight="false" outlineLevel="0" collapsed="false">
      <c r="A446" s="86" t="s">
        <v>106</v>
      </c>
      <c r="B446" s="87" t="n">
        <v>0.00401011836681202</v>
      </c>
      <c r="C446" s="87" t="n">
        <v>0.00401028862665989</v>
      </c>
      <c r="D446" s="87"/>
      <c r="E446" s="19" t="n">
        <v>0.402458</v>
      </c>
      <c r="F446" s="88" t="n">
        <v>73.45704</v>
      </c>
      <c r="G446" s="88" t="n">
        <v>146.91408</v>
      </c>
      <c r="H446" s="88" t="n">
        <v>0</v>
      </c>
      <c r="I446" s="89" t="n">
        <v>0</v>
      </c>
      <c r="J446" s="90" t="n">
        <v>0.0133607458419482</v>
      </c>
      <c r="K446" s="91" t="n">
        <v>0</v>
      </c>
      <c r="L446" s="91" t="n">
        <v>0.0133607458419482</v>
      </c>
      <c r="M446" s="92" t="n">
        <v>0</v>
      </c>
      <c r="N446" s="90" t="n">
        <v>-0.0807889093276917</v>
      </c>
      <c r="O446" s="91" t="n">
        <v>0</v>
      </c>
      <c r="P446" s="91" t="n">
        <v>-0.0807889093276917</v>
      </c>
      <c r="Q446" s="92" t="n">
        <v>0</v>
      </c>
      <c r="R446" s="93" t="n">
        <v>1.16261751088374</v>
      </c>
      <c r="S446" s="93" t="n">
        <v>0.541779760071824</v>
      </c>
      <c r="T446" s="93" t="n">
        <v>1.16261751088374</v>
      </c>
      <c r="U446" s="93" t="n">
        <v>0.541779760071824</v>
      </c>
    </row>
    <row r="447" customFormat="false" ht="15" hidden="false" customHeight="false" outlineLevel="0" collapsed="false">
      <c r="A447" s="86" t="s">
        <v>106</v>
      </c>
      <c r="B447" s="87" t="n">
        <v>0.00401011836681202</v>
      </c>
      <c r="C447" s="87" t="n">
        <v>0.00401028862665989</v>
      </c>
      <c r="D447" s="87"/>
      <c r="E447" s="19" t="n">
        <v>0.402458</v>
      </c>
      <c r="F447" s="88" t="n">
        <v>73.45704</v>
      </c>
      <c r="G447" s="88" t="n">
        <v>146.91408</v>
      </c>
      <c r="H447" s="88" t="n">
        <v>0</v>
      </c>
      <c r="I447" s="89" t="n">
        <v>0</v>
      </c>
      <c r="J447" s="90" t="n">
        <v>0.0133608411548196</v>
      </c>
      <c r="K447" s="91" t="n">
        <v>0</v>
      </c>
      <c r="L447" s="91" t="n">
        <v>0.0133608411548196</v>
      </c>
      <c r="M447" s="92" t="n">
        <v>0</v>
      </c>
      <c r="N447" s="90" t="n">
        <v>-0.0807888140148203</v>
      </c>
      <c r="O447" s="91" t="n">
        <v>0</v>
      </c>
      <c r="P447" s="91" t="n">
        <v>-0.0807888140148203</v>
      </c>
      <c r="Q447" s="92" t="n">
        <v>0</v>
      </c>
      <c r="R447" s="93" t="n">
        <v>1.16261867096433</v>
      </c>
      <c r="S447" s="93" t="n">
        <v>0.541780300669379</v>
      </c>
      <c r="T447" s="93" t="n">
        <v>1.16261867096433</v>
      </c>
      <c r="U447" s="93" t="n">
        <v>0.541780300669379</v>
      </c>
    </row>
    <row r="448" customFormat="false" ht="15" hidden="false" customHeight="false" outlineLevel="0" collapsed="false">
      <c r="A448" s="86" t="s">
        <v>106</v>
      </c>
      <c r="B448" s="87" t="n">
        <v>0.00401011836681202</v>
      </c>
      <c r="C448" s="87" t="n">
        <v>0.00401028862665989</v>
      </c>
      <c r="D448" s="87"/>
      <c r="E448" s="19" t="n">
        <v>0.402458</v>
      </c>
      <c r="F448" s="88" t="n">
        <v>73.45704</v>
      </c>
      <c r="G448" s="88" t="n">
        <v>146.91408</v>
      </c>
      <c r="H448" s="88" t="n">
        <v>0</v>
      </c>
      <c r="I448" s="89" t="n">
        <v>0</v>
      </c>
      <c r="J448" s="90" t="n">
        <v>0.0133607458419482</v>
      </c>
      <c r="K448" s="91" t="n">
        <v>0</v>
      </c>
      <c r="L448" s="91" t="n">
        <v>0.0133607458419482</v>
      </c>
      <c r="M448" s="92" t="n">
        <v>0</v>
      </c>
      <c r="N448" s="90" t="n">
        <v>-0.0807889093276917</v>
      </c>
      <c r="O448" s="91" t="n">
        <v>0</v>
      </c>
      <c r="P448" s="91" t="n">
        <v>-0.0807889093276917</v>
      </c>
      <c r="Q448" s="92" t="n">
        <v>0</v>
      </c>
      <c r="R448" s="93" t="n">
        <v>1.16261751088374</v>
      </c>
      <c r="S448" s="93" t="n">
        <v>0.541779760071824</v>
      </c>
      <c r="T448" s="93" t="n">
        <v>1.16261751088374</v>
      </c>
      <c r="U448" s="93" t="n">
        <v>0.541779760071824</v>
      </c>
    </row>
    <row r="449" customFormat="false" ht="15" hidden="false" customHeight="false" outlineLevel="0" collapsed="false">
      <c r="A449" s="86" t="s">
        <v>106</v>
      </c>
      <c r="B449" s="87" t="n">
        <v>0.00401011836681202</v>
      </c>
      <c r="C449" s="87" t="n">
        <v>0.00401028862665989</v>
      </c>
      <c r="D449" s="87"/>
      <c r="E449" s="19" t="n">
        <v>0.402458</v>
      </c>
      <c r="F449" s="88" t="n">
        <v>73.45704</v>
      </c>
      <c r="G449" s="88" t="n">
        <v>146.91408</v>
      </c>
      <c r="H449" s="88" t="n">
        <v>0</v>
      </c>
      <c r="I449" s="89" t="n">
        <v>0</v>
      </c>
      <c r="J449" s="90" t="n">
        <v>0.0133607458419482</v>
      </c>
      <c r="K449" s="91" t="n">
        <v>0</v>
      </c>
      <c r="L449" s="91" t="n">
        <v>0.0133607458419482</v>
      </c>
      <c r="M449" s="92" t="n">
        <v>0</v>
      </c>
      <c r="N449" s="90" t="n">
        <v>-0.0807889093276917</v>
      </c>
      <c r="O449" s="91" t="n">
        <v>0</v>
      </c>
      <c r="P449" s="91" t="n">
        <v>-0.0807889093276917</v>
      </c>
      <c r="Q449" s="92" t="n">
        <v>0</v>
      </c>
      <c r="R449" s="93" t="n">
        <v>1.16261751088374</v>
      </c>
      <c r="S449" s="93" t="n">
        <v>0.541779760071824</v>
      </c>
      <c r="T449" s="93" t="n">
        <v>1.16261751088374</v>
      </c>
      <c r="U449" s="93" t="n">
        <v>0.541779760071824</v>
      </c>
    </row>
    <row r="450" customFormat="false" ht="15" hidden="false" customHeight="false" outlineLevel="0" collapsed="false">
      <c r="A450" s="86" t="s">
        <v>106</v>
      </c>
      <c r="B450" s="87" t="n">
        <v>0.00401011836681202</v>
      </c>
      <c r="C450" s="87" t="n">
        <v>0.00401028862665989</v>
      </c>
      <c r="D450" s="87"/>
      <c r="E450" s="19" t="n">
        <v>0.402458</v>
      </c>
      <c r="F450" s="88" t="n">
        <v>73.45704</v>
      </c>
      <c r="G450" s="88" t="n">
        <v>146.91408</v>
      </c>
      <c r="H450" s="88" t="n">
        <v>0</v>
      </c>
      <c r="I450" s="89" t="n">
        <v>0</v>
      </c>
      <c r="J450" s="90" t="n">
        <v>0.0133607398445101</v>
      </c>
      <c r="K450" s="91" t="n">
        <v>0</v>
      </c>
      <c r="L450" s="91" t="n">
        <v>0.0133607398445101</v>
      </c>
      <c r="M450" s="92" t="n">
        <v>0</v>
      </c>
      <c r="N450" s="90" t="n">
        <v>-0.0807889153251298</v>
      </c>
      <c r="O450" s="91" t="n">
        <v>0</v>
      </c>
      <c r="P450" s="91" t="n">
        <v>-0.0807889153251298</v>
      </c>
      <c r="Q450" s="92" t="n">
        <v>0</v>
      </c>
      <c r="R450" s="93" t="n">
        <v>1.16261743788719</v>
      </c>
      <c r="S450" s="93" t="n">
        <v>0.541779726055429</v>
      </c>
      <c r="T450" s="93" t="n">
        <v>1.16261743788719</v>
      </c>
      <c r="U450" s="93" t="n">
        <v>0.541779726055429</v>
      </c>
    </row>
    <row r="451" customFormat="false" ht="15" hidden="false" customHeight="false" outlineLevel="0" collapsed="false">
      <c r="A451" s="86" t="s">
        <v>106</v>
      </c>
      <c r="B451" s="87" t="n">
        <v>0.00401011836681202</v>
      </c>
      <c r="C451" s="87" t="n">
        <v>0.00401028862665989</v>
      </c>
      <c r="D451" s="87"/>
      <c r="E451" s="19" t="n">
        <v>0.402458</v>
      </c>
      <c r="F451" s="88" t="n">
        <v>73.45704</v>
      </c>
      <c r="G451" s="88" t="n">
        <v>146.91408</v>
      </c>
      <c r="H451" s="88" t="n">
        <v>0</v>
      </c>
      <c r="I451" s="89" t="n">
        <v>0</v>
      </c>
      <c r="J451" s="90" t="n">
        <v>0.0133607458419482</v>
      </c>
      <c r="K451" s="91" t="n">
        <v>0</v>
      </c>
      <c r="L451" s="91" t="n">
        <v>0.0133607458419482</v>
      </c>
      <c r="M451" s="92" t="n">
        <v>0</v>
      </c>
      <c r="N451" s="90" t="n">
        <v>-0.0807889093276917</v>
      </c>
      <c r="O451" s="91" t="n">
        <v>0</v>
      </c>
      <c r="P451" s="91" t="n">
        <v>-0.0807889093276917</v>
      </c>
      <c r="Q451" s="92" t="n">
        <v>0</v>
      </c>
      <c r="R451" s="93" t="n">
        <v>1.16261751088374</v>
      </c>
      <c r="S451" s="93" t="n">
        <v>0.541779760071824</v>
      </c>
      <c r="T451" s="93" t="n">
        <v>1.16261751088374</v>
      </c>
      <c r="U451" s="93" t="n">
        <v>0.541779760071824</v>
      </c>
    </row>
    <row r="452" customFormat="false" ht="15" hidden="false" customHeight="false" outlineLevel="0" collapsed="false">
      <c r="A452" s="86" t="s">
        <v>106</v>
      </c>
      <c r="B452" s="87" t="n">
        <v>0.00401011836681202</v>
      </c>
      <c r="C452" s="87" t="n">
        <v>0.00401028862665989</v>
      </c>
      <c r="D452" s="87"/>
      <c r="E452" s="19" t="n">
        <v>0.402458</v>
      </c>
      <c r="F452" s="88" t="n">
        <v>73.45704</v>
      </c>
      <c r="G452" s="88" t="n">
        <v>146.91408</v>
      </c>
      <c r="H452" s="88" t="n">
        <v>0</v>
      </c>
      <c r="I452" s="89" t="n">
        <v>0</v>
      </c>
      <c r="J452" s="90" t="n">
        <v>0.0133607458419482</v>
      </c>
      <c r="K452" s="91" t="n">
        <v>0</v>
      </c>
      <c r="L452" s="91" t="n">
        <v>0.0133607458419482</v>
      </c>
      <c r="M452" s="92" t="n">
        <v>0</v>
      </c>
      <c r="N452" s="90" t="n">
        <v>-0.0807889093276917</v>
      </c>
      <c r="O452" s="91" t="n">
        <v>0</v>
      </c>
      <c r="P452" s="91" t="n">
        <v>-0.0807889093276917</v>
      </c>
      <c r="Q452" s="92" t="n">
        <v>0</v>
      </c>
      <c r="R452" s="93" t="n">
        <v>1.16261751088374</v>
      </c>
      <c r="S452" s="93" t="n">
        <v>0.541779760071824</v>
      </c>
      <c r="T452" s="93" t="n">
        <v>1.16261751088374</v>
      </c>
      <c r="U452" s="93" t="n">
        <v>0.541779760071824</v>
      </c>
    </row>
    <row r="453" customFormat="false" ht="15" hidden="false" customHeight="false" outlineLevel="0" collapsed="false">
      <c r="A453" s="86" t="s">
        <v>106</v>
      </c>
      <c r="B453" s="87" t="n">
        <v>0.00401011836681202</v>
      </c>
      <c r="C453" s="87" t="n">
        <v>0.00401028862665989</v>
      </c>
      <c r="D453" s="87"/>
      <c r="E453" s="19" t="n">
        <v>0.402458</v>
      </c>
      <c r="F453" s="88" t="n">
        <v>73.45704</v>
      </c>
      <c r="G453" s="88" t="n">
        <v>146.91408</v>
      </c>
      <c r="H453" s="88" t="n">
        <v>0</v>
      </c>
      <c r="I453" s="89" t="n">
        <v>0</v>
      </c>
      <c r="J453" s="90" t="n">
        <v>0.0133607458419482</v>
      </c>
      <c r="K453" s="91" t="n">
        <v>0</v>
      </c>
      <c r="L453" s="91" t="n">
        <v>0.0133607458419482</v>
      </c>
      <c r="M453" s="92" t="n">
        <v>0</v>
      </c>
      <c r="N453" s="90" t="n">
        <v>-0.0807889093276917</v>
      </c>
      <c r="O453" s="91" t="n">
        <v>0</v>
      </c>
      <c r="P453" s="91" t="n">
        <v>-0.0807889093276917</v>
      </c>
      <c r="Q453" s="92" t="n">
        <v>0</v>
      </c>
      <c r="R453" s="93" t="n">
        <v>1.16261751088374</v>
      </c>
      <c r="S453" s="93" t="n">
        <v>0.541779760071824</v>
      </c>
      <c r="T453" s="93" t="n">
        <v>1.16261751088374</v>
      </c>
      <c r="U453" s="93" t="n">
        <v>0.541779760071824</v>
      </c>
    </row>
    <row r="454" customFormat="false" ht="15" hidden="false" customHeight="false" outlineLevel="0" collapsed="false">
      <c r="A454" s="86" t="s">
        <v>106</v>
      </c>
      <c r="B454" s="87" t="n">
        <v>0.00401011836681202</v>
      </c>
      <c r="C454" s="87" t="n">
        <v>0.00401028862665989</v>
      </c>
      <c r="D454" s="87"/>
      <c r="E454" s="19" t="n">
        <v>0.402458</v>
      </c>
      <c r="F454" s="88" t="n">
        <v>73.45704</v>
      </c>
      <c r="G454" s="88" t="n">
        <v>146.91408</v>
      </c>
      <c r="H454" s="88" t="n">
        <v>0</v>
      </c>
      <c r="I454" s="89" t="n">
        <v>0</v>
      </c>
      <c r="J454" s="90" t="n">
        <v>0.0133607458419482</v>
      </c>
      <c r="K454" s="91" t="n">
        <v>0</v>
      </c>
      <c r="L454" s="91" t="n">
        <v>0.0133607458419482</v>
      </c>
      <c r="M454" s="92" t="n">
        <v>0</v>
      </c>
      <c r="N454" s="90" t="n">
        <v>-0.0807889093276917</v>
      </c>
      <c r="O454" s="91" t="n">
        <v>0</v>
      </c>
      <c r="P454" s="91" t="n">
        <v>-0.0807889093276917</v>
      </c>
      <c r="Q454" s="92" t="n">
        <v>0</v>
      </c>
      <c r="R454" s="93" t="n">
        <v>1.16261751088374</v>
      </c>
      <c r="S454" s="93" t="n">
        <v>0.541779760071824</v>
      </c>
      <c r="T454" s="93" t="n">
        <v>1.16261751088374</v>
      </c>
      <c r="U454" s="93" t="n">
        <v>0.541779760071824</v>
      </c>
    </row>
    <row r="455" customFormat="false" ht="15" hidden="false" customHeight="false" outlineLevel="0" collapsed="false">
      <c r="A455" s="86" t="s">
        <v>106</v>
      </c>
      <c r="B455" s="87" t="n">
        <v>0.00401011836681202</v>
      </c>
      <c r="C455" s="87" t="n">
        <v>0.00401028862665989</v>
      </c>
      <c r="D455" s="87"/>
      <c r="E455" s="19" t="n">
        <v>0.402458</v>
      </c>
      <c r="F455" s="88" t="n">
        <v>73.45704</v>
      </c>
      <c r="G455" s="88" t="n">
        <v>146.91408</v>
      </c>
      <c r="H455" s="88" t="n">
        <v>0</v>
      </c>
      <c r="I455" s="89" t="n">
        <v>0</v>
      </c>
      <c r="J455" s="90" t="n">
        <v>0.0133608411548196</v>
      </c>
      <c r="K455" s="91" t="n">
        <v>0</v>
      </c>
      <c r="L455" s="91" t="n">
        <v>0.0133608411548196</v>
      </c>
      <c r="M455" s="92" t="n">
        <v>0</v>
      </c>
      <c r="N455" s="90" t="n">
        <v>-0.0807888140148203</v>
      </c>
      <c r="O455" s="91" t="n">
        <v>0</v>
      </c>
      <c r="P455" s="91" t="n">
        <v>-0.0807888140148203</v>
      </c>
      <c r="Q455" s="92" t="n">
        <v>0</v>
      </c>
      <c r="R455" s="93" t="n">
        <v>1.16261867096433</v>
      </c>
      <c r="S455" s="93" t="n">
        <v>0.541780300669379</v>
      </c>
      <c r="T455" s="93" t="n">
        <v>1.16261867096433</v>
      </c>
      <c r="U455" s="93" t="n">
        <v>0.541780300669379</v>
      </c>
    </row>
    <row r="456" customFormat="false" ht="15" hidden="false" customHeight="false" outlineLevel="0" collapsed="false">
      <c r="A456" s="86" t="s">
        <v>106</v>
      </c>
      <c r="B456" s="87" t="n">
        <v>0.00401011836681202</v>
      </c>
      <c r="C456" s="87" t="n">
        <v>0.00401028862665989</v>
      </c>
      <c r="D456" s="87"/>
      <c r="E456" s="19" t="n">
        <v>0.402458</v>
      </c>
      <c r="F456" s="88" t="n">
        <v>73.45704</v>
      </c>
      <c r="G456" s="88" t="n">
        <v>146.91408</v>
      </c>
      <c r="H456" s="88" t="n">
        <v>0</v>
      </c>
      <c r="I456" s="89" t="n">
        <v>0</v>
      </c>
      <c r="J456" s="90" t="n">
        <v>0.0133608411548196</v>
      </c>
      <c r="K456" s="91" t="n">
        <v>0</v>
      </c>
      <c r="L456" s="91" t="n">
        <v>0.0133608411548196</v>
      </c>
      <c r="M456" s="92" t="n">
        <v>0</v>
      </c>
      <c r="N456" s="90" t="n">
        <v>-0.0807888140148203</v>
      </c>
      <c r="O456" s="91" t="n">
        <v>0</v>
      </c>
      <c r="P456" s="91" t="n">
        <v>-0.0807888140148203</v>
      </c>
      <c r="Q456" s="92" t="n">
        <v>0</v>
      </c>
      <c r="R456" s="93" t="n">
        <v>1.16261867096433</v>
      </c>
      <c r="S456" s="93" t="n">
        <v>0.541780300669379</v>
      </c>
      <c r="T456" s="93" t="n">
        <v>1.16261867096433</v>
      </c>
      <c r="U456" s="93" t="n">
        <v>0.541780300669379</v>
      </c>
    </row>
    <row r="457" customFormat="false" ht="15" hidden="false" customHeight="false" outlineLevel="0" collapsed="false">
      <c r="A457" s="86" t="s">
        <v>106</v>
      </c>
      <c r="B457" s="87" t="n">
        <v>0.00401011836681202</v>
      </c>
      <c r="C457" s="87" t="n">
        <v>0.00401028862665989</v>
      </c>
      <c r="D457" s="87"/>
      <c r="E457" s="19" t="n">
        <v>0.402458</v>
      </c>
      <c r="F457" s="88" t="n">
        <v>73.45704</v>
      </c>
      <c r="G457" s="88" t="n">
        <v>146.91408</v>
      </c>
      <c r="H457" s="88" t="n">
        <v>0</v>
      </c>
      <c r="I457" s="89" t="n">
        <v>0</v>
      </c>
      <c r="J457" s="90" t="n">
        <v>0.0133607458419482</v>
      </c>
      <c r="K457" s="91" t="n">
        <v>0</v>
      </c>
      <c r="L457" s="91" t="n">
        <v>0.0133607458419482</v>
      </c>
      <c r="M457" s="92" t="n">
        <v>0</v>
      </c>
      <c r="N457" s="90" t="n">
        <v>-0.0807889093276917</v>
      </c>
      <c r="O457" s="91" t="n">
        <v>0</v>
      </c>
      <c r="P457" s="91" t="n">
        <v>-0.0807889093276917</v>
      </c>
      <c r="Q457" s="92" t="n">
        <v>0</v>
      </c>
      <c r="R457" s="93" t="n">
        <v>1.16261751088374</v>
      </c>
      <c r="S457" s="93" t="n">
        <v>0.541779760071824</v>
      </c>
      <c r="T457" s="93" t="n">
        <v>1.16261751088374</v>
      </c>
      <c r="U457" s="93" t="n">
        <v>0.541779760071824</v>
      </c>
    </row>
    <row r="458" customFormat="false" ht="15" hidden="false" customHeight="false" outlineLevel="0" collapsed="false">
      <c r="A458" s="86" t="s">
        <v>106</v>
      </c>
      <c r="B458" s="87" t="n">
        <v>0.00401011836681202</v>
      </c>
      <c r="C458" s="87" t="n">
        <v>0.00401028862665989</v>
      </c>
      <c r="D458" s="87"/>
      <c r="E458" s="19" t="n">
        <v>0.402458</v>
      </c>
      <c r="F458" s="88" t="n">
        <v>73.45704</v>
      </c>
      <c r="G458" s="88" t="n">
        <v>146.91408</v>
      </c>
      <c r="H458" s="88" t="n">
        <v>0</v>
      </c>
      <c r="I458" s="89" t="n">
        <v>0</v>
      </c>
      <c r="J458" s="90" t="n">
        <v>0.0133607458419482</v>
      </c>
      <c r="K458" s="91" t="n">
        <v>0</v>
      </c>
      <c r="L458" s="91" t="n">
        <v>0.0133607458419482</v>
      </c>
      <c r="M458" s="92" t="n">
        <v>0</v>
      </c>
      <c r="N458" s="90" t="n">
        <v>-0.0807889093276917</v>
      </c>
      <c r="O458" s="91" t="n">
        <v>0</v>
      </c>
      <c r="P458" s="91" t="n">
        <v>-0.0807889093276917</v>
      </c>
      <c r="Q458" s="92" t="n">
        <v>0</v>
      </c>
      <c r="R458" s="93" t="n">
        <v>1.16261751088374</v>
      </c>
      <c r="S458" s="93" t="n">
        <v>0.541779760071824</v>
      </c>
      <c r="T458" s="93" t="n">
        <v>1.16261751088374</v>
      </c>
      <c r="U458" s="93" t="n">
        <v>0.541779760071824</v>
      </c>
    </row>
    <row r="459" customFormat="false" ht="15" hidden="false" customHeight="false" outlineLevel="0" collapsed="false">
      <c r="A459" s="86" t="s">
        <v>106</v>
      </c>
      <c r="B459" s="87" t="n">
        <v>0.00401011836681202</v>
      </c>
      <c r="C459" s="87" t="n">
        <v>0.00401028862665989</v>
      </c>
      <c r="D459" s="87"/>
      <c r="E459" s="19" t="n">
        <v>0.402458</v>
      </c>
      <c r="F459" s="88" t="n">
        <v>73.45704</v>
      </c>
      <c r="G459" s="88" t="n">
        <v>146.91408</v>
      </c>
      <c r="H459" s="88" t="n">
        <v>0</v>
      </c>
      <c r="I459" s="89" t="n">
        <v>0</v>
      </c>
      <c r="J459" s="90" t="n">
        <v>0.0133608411548196</v>
      </c>
      <c r="K459" s="91" t="n">
        <v>0</v>
      </c>
      <c r="L459" s="91" t="n">
        <v>0.0133608411548196</v>
      </c>
      <c r="M459" s="92" t="n">
        <v>0</v>
      </c>
      <c r="N459" s="90" t="n">
        <v>-0.0807888140148203</v>
      </c>
      <c r="O459" s="91" t="n">
        <v>0</v>
      </c>
      <c r="P459" s="91" t="n">
        <v>-0.0807888140148203</v>
      </c>
      <c r="Q459" s="92" t="n">
        <v>0</v>
      </c>
      <c r="R459" s="93" t="n">
        <v>1.16261867096433</v>
      </c>
      <c r="S459" s="93" t="n">
        <v>0.541780300669379</v>
      </c>
      <c r="T459" s="93" t="n">
        <v>1.16261867096433</v>
      </c>
      <c r="U459" s="93" t="n">
        <v>0.541780300669379</v>
      </c>
    </row>
    <row r="460" customFormat="false" ht="15" hidden="false" customHeight="false" outlineLevel="0" collapsed="false">
      <c r="A460" s="86" t="s">
        <v>106</v>
      </c>
      <c r="B460" s="87" t="n">
        <v>0.00401011836681202</v>
      </c>
      <c r="C460" s="87" t="n">
        <v>0.00401028862665989</v>
      </c>
      <c r="D460" s="87"/>
      <c r="E460" s="19" t="n">
        <v>0.402458</v>
      </c>
      <c r="F460" s="88" t="n">
        <v>73.45704</v>
      </c>
      <c r="G460" s="88" t="n">
        <v>146.91408</v>
      </c>
      <c r="H460" s="88" t="n">
        <v>0</v>
      </c>
      <c r="I460" s="89" t="n">
        <v>0</v>
      </c>
      <c r="J460" s="90" t="n">
        <v>0.0133607458419482</v>
      </c>
      <c r="K460" s="91" t="n">
        <v>0</v>
      </c>
      <c r="L460" s="91" t="n">
        <v>0.0133607458419482</v>
      </c>
      <c r="M460" s="92" t="n">
        <v>0</v>
      </c>
      <c r="N460" s="90" t="n">
        <v>-0.0807889093276917</v>
      </c>
      <c r="O460" s="91" t="n">
        <v>0</v>
      </c>
      <c r="P460" s="91" t="n">
        <v>-0.0807889093276917</v>
      </c>
      <c r="Q460" s="92" t="n">
        <v>0</v>
      </c>
      <c r="R460" s="93" t="n">
        <v>1.16261751088374</v>
      </c>
      <c r="S460" s="93" t="n">
        <v>0.541779760071824</v>
      </c>
      <c r="T460" s="93" t="n">
        <v>1.16261751088374</v>
      </c>
      <c r="U460" s="93" t="n">
        <v>0.541779760071824</v>
      </c>
    </row>
    <row r="461" customFormat="false" ht="15" hidden="false" customHeight="false" outlineLevel="0" collapsed="false">
      <c r="A461" s="86" t="s">
        <v>106</v>
      </c>
      <c r="B461" s="87" t="n">
        <v>0.00401011836681202</v>
      </c>
      <c r="C461" s="87" t="n">
        <v>0.00401028862665989</v>
      </c>
      <c r="D461" s="87"/>
      <c r="E461" s="19" t="n">
        <v>0.402458</v>
      </c>
      <c r="F461" s="88" t="n">
        <v>73.45704</v>
      </c>
      <c r="G461" s="88" t="n">
        <v>146.91408</v>
      </c>
      <c r="H461" s="88" t="n">
        <v>0</v>
      </c>
      <c r="I461" s="89" t="n">
        <v>0</v>
      </c>
      <c r="J461" s="90" t="n">
        <v>0.0133607458419482</v>
      </c>
      <c r="K461" s="91" t="n">
        <v>0</v>
      </c>
      <c r="L461" s="91" t="n">
        <v>0.0133607458419482</v>
      </c>
      <c r="M461" s="92" t="n">
        <v>0</v>
      </c>
      <c r="N461" s="90" t="n">
        <v>-0.0807889093276917</v>
      </c>
      <c r="O461" s="91" t="n">
        <v>0</v>
      </c>
      <c r="P461" s="91" t="n">
        <v>-0.0807889093276917</v>
      </c>
      <c r="Q461" s="92" t="n">
        <v>0</v>
      </c>
      <c r="R461" s="93" t="n">
        <v>1.16261751088374</v>
      </c>
      <c r="S461" s="93" t="n">
        <v>0.541779760071824</v>
      </c>
      <c r="T461" s="93" t="n">
        <v>1.16261751088374</v>
      </c>
      <c r="U461" s="93" t="n">
        <v>0.541779760071824</v>
      </c>
    </row>
    <row r="462" customFormat="false" ht="15" hidden="false" customHeight="false" outlineLevel="0" collapsed="false">
      <c r="A462" s="86" t="s">
        <v>106</v>
      </c>
      <c r="B462" s="87" t="n">
        <v>0.00401011836681202</v>
      </c>
      <c r="C462" s="87" t="n">
        <v>0.00401028862665989</v>
      </c>
      <c r="D462" s="87"/>
      <c r="E462" s="19" t="n">
        <v>0.402458</v>
      </c>
      <c r="F462" s="88" t="n">
        <v>73.45704</v>
      </c>
      <c r="G462" s="88" t="n">
        <v>146.91408</v>
      </c>
      <c r="H462" s="88" t="n">
        <v>0</v>
      </c>
      <c r="I462" s="89" t="n">
        <v>0</v>
      </c>
      <c r="J462" s="90" t="n">
        <v>0.0133608411548196</v>
      </c>
      <c r="K462" s="91" t="n">
        <v>0</v>
      </c>
      <c r="L462" s="91" t="n">
        <v>0.0133608411548196</v>
      </c>
      <c r="M462" s="92" t="n">
        <v>0</v>
      </c>
      <c r="N462" s="90" t="n">
        <v>-0.0807888140148203</v>
      </c>
      <c r="O462" s="91" t="n">
        <v>0</v>
      </c>
      <c r="P462" s="91" t="n">
        <v>-0.0807888140148203</v>
      </c>
      <c r="Q462" s="92" t="n">
        <v>0</v>
      </c>
      <c r="R462" s="93" t="n">
        <v>1.16261867096433</v>
      </c>
      <c r="S462" s="93" t="n">
        <v>0.541780300669379</v>
      </c>
      <c r="T462" s="93" t="n">
        <v>1.16261867096433</v>
      </c>
      <c r="U462" s="93" t="n">
        <v>0.541780300669379</v>
      </c>
    </row>
    <row r="463" customFormat="false" ht="15" hidden="false" customHeight="false" outlineLevel="0" collapsed="false">
      <c r="A463" s="86" t="s">
        <v>106</v>
      </c>
      <c r="B463" s="87" t="n">
        <v>0.00401011836681202</v>
      </c>
      <c r="C463" s="87" t="n">
        <v>0.00401028862665989</v>
      </c>
      <c r="D463" s="87"/>
      <c r="E463" s="19" t="n">
        <v>0.402458</v>
      </c>
      <c r="F463" s="88" t="n">
        <v>73.45704</v>
      </c>
      <c r="G463" s="88" t="n">
        <v>146.91408</v>
      </c>
      <c r="H463" s="88" t="n">
        <v>0</v>
      </c>
      <c r="I463" s="89" t="n">
        <v>0</v>
      </c>
      <c r="J463" s="90" t="n">
        <v>0.0133608411548196</v>
      </c>
      <c r="K463" s="91" t="n">
        <v>0</v>
      </c>
      <c r="L463" s="91" t="n">
        <v>0.0133608411548196</v>
      </c>
      <c r="M463" s="92" t="n">
        <v>0</v>
      </c>
      <c r="N463" s="90" t="n">
        <v>-0.0807888140148203</v>
      </c>
      <c r="O463" s="91" t="n">
        <v>0</v>
      </c>
      <c r="P463" s="91" t="n">
        <v>-0.0807888140148203</v>
      </c>
      <c r="Q463" s="92" t="n">
        <v>0</v>
      </c>
      <c r="R463" s="93" t="n">
        <v>1.16261867096433</v>
      </c>
      <c r="S463" s="93" t="n">
        <v>0.541780300669379</v>
      </c>
      <c r="T463" s="93" t="n">
        <v>1.16261867096433</v>
      </c>
      <c r="U463" s="93" t="n">
        <v>0.541780300669379</v>
      </c>
    </row>
    <row r="464" customFormat="false" ht="15" hidden="false" customHeight="false" outlineLevel="0" collapsed="false">
      <c r="A464" s="86" t="s">
        <v>106</v>
      </c>
      <c r="B464" s="87" t="n">
        <v>0.00401011836681202</v>
      </c>
      <c r="C464" s="87" t="n">
        <v>0.00401028862665989</v>
      </c>
      <c r="D464" s="87"/>
      <c r="E464" s="19" t="n">
        <v>0.402458</v>
      </c>
      <c r="F464" s="88" t="n">
        <v>73.45704</v>
      </c>
      <c r="G464" s="88" t="n">
        <v>146.91408</v>
      </c>
      <c r="H464" s="88" t="n">
        <v>0</v>
      </c>
      <c r="I464" s="89" t="n">
        <v>0</v>
      </c>
      <c r="J464" s="90" t="n">
        <v>0.0133608411548196</v>
      </c>
      <c r="K464" s="91" t="n">
        <v>0</v>
      </c>
      <c r="L464" s="91" t="n">
        <v>0.0133608411548196</v>
      </c>
      <c r="M464" s="92" t="n">
        <v>0</v>
      </c>
      <c r="N464" s="90" t="n">
        <v>-0.0807888140148203</v>
      </c>
      <c r="O464" s="91" t="n">
        <v>0</v>
      </c>
      <c r="P464" s="91" t="n">
        <v>-0.0807888140148203</v>
      </c>
      <c r="Q464" s="92" t="n">
        <v>0</v>
      </c>
      <c r="R464" s="93" t="n">
        <v>1.16261867096433</v>
      </c>
      <c r="S464" s="93" t="n">
        <v>0.541780300669379</v>
      </c>
      <c r="T464" s="93" t="n">
        <v>1.16261867096433</v>
      </c>
      <c r="U464" s="93" t="n">
        <v>0.541780300669379</v>
      </c>
    </row>
    <row r="465" customFormat="false" ht="15" hidden="false" customHeight="false" outlineLevel="0" collapsed="false">
      <c r="A465" s="86" t="s">
        <v>106</v>
      </c>
      <c r="B465" s="87" t="n">
        <v>0.00401011836681202</v>
      </c>
      <c r="C465" s="87" t="n">
        <v>0.00401028862665989</v>
      </c>
      <c r="D465" s="87"/>
      <c r="E465" s="19" t="n">
        <v>0.402458</v>
      </c>
      <c r="F465" s="88" t="n">
        <v>73.45704</v>
      </c>
      <c r="G465" s="88" t="n">
        <v>146.91408</v>
      </c>
      <c r="H465" s="88" t="n">
        <v>0</v>
      </c>
      <c r="I465" s="89" t="n">
        <v>0</v>
      </c>
      <c r="J465" s="90" t="n">
        <v>0.0133608411548196</v>
      </c>
      <c r="K465" s="91" t="n">
        <v>0</v>
      </c>
      <c r="L465" s="91" t="n">
        <v>0.0133608411548196</v>
      </c>
      <c r="M465" s="92" t="n">
        <v>0</v>
      </c>
      <c r="N465" s="90" t="n">
        <v>-0.0807888140148203</v>
      </c>
      <c r="O465" s="91" t="n">
        <v>0</v>
      </c>
      <c r="P465" s="91" t="n">
        <v>-0.0807888140148203</v>
      </c>
      <c r="Q465" s="92" t="n">
        <v>0</v>
      </c>
      <c r="R465" s="93" t="n">
        <v>1.16261867096433</v>
      </c>
      <c r="S465" s="93" t="n">
        <v>0.541780300669379</v>
      </c>
      <c r="T465" s="93" t="n">
        <v>1.16261867096433</v>
      </c>
      <c r="U465" s="93" t="n">
        <v>0.541780300669379</v>
      </c>
    </row>
    <row r="466" customFormat="false" ht="15" hidden="false" customHeight="false" outlineLevel="0" collapsed="false">
      <c r="A466" s="86" t="s">
        <v>106</v>
      </c>
      <c r="B466" s="87" t="n">
        <v>0.00401011836681202</v>
      </c>
      <c r="C466" s="87" t="n">
        <v>0.00401028862665989</v>
      </c>
      <c r="D466" s="87"/>
      <c r="E466" s="19" t="n">
        <v>0.402458</v>
      </c>
      <c r="F466" s="88" t="n">
        <v>73.45704</v>
      </c>
      <c r="G466" s="88" t="n">
        <v>146.91408</v>
      </c>
      <c r="H466" s="88" t="n">
        <v>0</v>
      </c>
      <c r="I466" s="89" t="n">
        <v>0</v>
      </c>
      <c r="J466" s="90" t="n">
        <v>0.0133607458419482</v>
      </c>
      <c r="K466" s="91" t="n">
        <v>0</v>
      </c>
      <c r="L466" s="91" t="n">
        <v>0.0133607458419482</v>
      </c>
      <c r="M466" s="92" t="n">
        <v>0</v>
      </c>
      <c r="N466" s="90" t="n">
        <v>-0.0807889093276917</v>
      </c>
      <c r="O466" s="91" t="n">
        <v>0</v>
      </c>
      <c r="P466" s="91" t="n">
        <v>-0.0807889093276917</v>
      </c>
      <c r="Q466" s="92" t="n">
        <v>0</v>
      </c>
      <c r="R466" s="93" t="n">
        <v>1.16261751088374</v>
      </c>
      <c r="S466" s="93" t="n">
        <v>0.541779760071824</v>
      </c>
      <c r="T466" s="93" t="n">
        <v>1.16261751088374</v>
      </c>
      <c r="U466" s="93" t="n">
        <v>0.541779760071824</v>
      </c>
    </row>
    <row r="467" customFormat="false" ht="15" hidden="false" customHeight="false" outlineLevel="0" collapsed="false">
      <c r="A467" s="86" t="s">
        <v>106</v>
      </c>
      <c r="B467" s="87" t="n">
        <v>0.00401011836681202</v>
      </c>
      <c r="C467" s="87" t="n">
        <v>0.00401028862665989</v>
      </c>
      <c r="D467" s="87"/>
      <c r="E467" s="19" t="n">
        <v>0.402458</v>
      </c>
      <c r="F467" s="88" t="n">
        <v>73.45704</v>
      </c>
      <c r="G467" s="88" t="n">
        <v>146.91408</v>
      </c>
      <c r="H467" s="88" t="n">
        <v>0</v>
      </c>
      <c r="I467" s="89" t="n">
        <v>0</v>
      </c>
      <c r="J467" s="90" t="n">
        <v>0.0133608411548196</v>
      </c>
      <c r="K467" s="91" t="n">
        <v>0</v>
      </c>
      <c r="L467" s="91" t="n">
        <v>0.0133608411548196</v>
      </c>
      <c r="M467" s="92" t="n">
        <v>0</v>
      </c>
      <c r="N467" s="90" t="n">
        <v>-0.0807888140148203</v>
      </c>
      <c r="O467" s="91" t="n">
        <v>0</v>
      </c>
      <c r="P467" s="91" t="n">
        <v>-0.0807888140148203</v>
      </c>
      <c r="Q467" s="92" t="n">
        <v>0</v>
      </c>
      <c r="R467" s="93" t="n">
        <v>1.16261867096433</v>
      </c>
      <c r="S467" s="93" t="n">
        <v>0.541780300669379</v>
      </c>
      <c r="T467" s="93" t="n">
        <v>1.16261867096433</v>
      </c>
      <c r="U467" s="93" t="n">
        <v>0.541780300669379</v>
      </c>
    </row>
    <row r="468" customFormat="false" ht="15" hidden="false" customHeight="false" outlineLevel="0" collapsed="false">
      <c r="A468" s="86" t="s">
        <v>106</v>
      </c>
      <c r="B468" s="87" t="n">
        <v>0.00401011836681202</v>
      </c>
      <c r="C468" s="87" t="n">
        <v>0.00401028862665989</v>
      </c>
      <c r="D468" s="87"/>
      <c r="E468" s="19" t="n">
        <v>0.402458</v>
      </c>
      <c r="F468" s="88" t="n">
        <v>73.45704</v>
      </c>
      <c r="G468" s="88" t="n">
        <v>146.91408</v>
      </c>
      <c r="H468" s="88" t="n">
        <v>0</v>
      </c>
      <c r="I468" s="89" t="n">
        <v>0</v>
      </c>
      <c r="J468" s="90" t="n">
        <v>0.0133607398445101</v>
      </c>
      <c r="K468" s="91" t="n">
        <v>0</v>
      </c>
      <c r="L468" s="91" t="n">
        <v>0.0133607398445101</v>
      </c>
      <c r="M468" s="92" t="n">
        <v>0</v>
      </c>
      <c r="N468" s="90" t="n">
        <v>-0.0807889153251298</v>
      </c>
      <c r="O468" s="91" t="n">
        <v>0</v>
      </c>
      <c r="P468" s="91" t="n">
        <v>-0.0807889153251298</v>
      </c>
      <c r="Q468" s="92" t="n">
        <v>0</v>
      </c>
      <c r="R468" s="93" t="n">
        <v>1.16261743788719</v>
      </c>
      <c r="S468" s="93" t="n">
        <v>0.541779726055429</v>
      </c>
      <c r="T468" s="93" t="n">
        <v>1.16261743788719</v>
      </c>
      <c r="U468" s="93" t="n">
        <v>0.541779726055429</v>
      </c>
    </row>
    <row r="469" customFormat="false" ht="15" hidden="false" customHeight="false" outlineLevel="0" collapsed="false">
      <c r="A469" s="86" t="s">
        <v>106</v>
      </c>
      <c r="B469" s="87" t="n">
        <v>0.00401011836681202</v>
      </c>
      <c r="C469" s="87" t="n">
        <v>0.00401028862665989</v>
      </c>
      <c r="D469" s="87"/>
      <c r="E469" s="19" t="n">
        <v>0.402458</v>
      </c>
      <c r="F469" s="88" t="n">
        <v>73.45704</v>
      </c>
      <c r="G469" s="88" t="n">
        <v>146.91408</v>
      </c>
      <c r="H469" s="88" t="n">
        <v>0</v>
      </c>
      <c r="I469" s="89" t="n">
        <v>0</v>
      </c>
      <c r="J469" s="90" t="n">
        <v>0.0133608411548196</v>
      </c>
      <c r="K469" s="91" t="n">
        <v>0</v>
      </c>
      <c r="L469" s="91" t="n">
        <v>0.0133608411548196</v>
      </c>
      <c r="M469" s="92" t="n">
        <v>0</v>
      </c>
      <c r="N469" s="90" t="n">
        <v>-0.0807888140148203</v>
      </c>
      <c r="O469" s="91" t="n">
        <v>0</v>
      </c>
      <c r="P469" s="91" t="n">
        <v>-0.0807888140148203</v>
      </c>
      <c r="Q469" s="92" t="n">
        <v>0</v>
      </c>
      <c r="R469" s="93" t="n">
        <v>1.16261867096433</v>
      </c>
      <c r="S469" s="93" t="n">
        <v>0.541780300669379</v>
      </c>
      <c r="T469" s="93" t="n">
        <v>1.16261867096433</v>
      </c>
      <c r="U469" s="93" t="n">
        <v>0.541780300669379</v>
      </c>
    </row>
    <row r="470" customFormat="false" ht="15" hidden="false" customHeight="false" outlineLevel="0" collapsed="false">
      <c r="A470" s="86" t="s">
        <v>106</v>
      </c>
      <c r="B470" s="87" t="n">
        <v>0.00401011836681202</v>
      </c>
      <c r="C470" s="87" t="n">
        <v>0.00401028862665989</v>
      </c>
      <c r="D470" s="87"/>
      <c r="E470" s="19" t="n">
        <v>0.402458</v>
      </c>
      <c r="F470" s="88" t="n">
        <v>73.45704</v>
      </c>
      <c r="G470" s="88" t="n">
        <v>146.91408</v>
      </c>
      <c r="H470" s="88" t="n">
        <v>0</v>
      </c>
      <c r="I470" s="89" t="n">
        <v>0</v>
      </c>
      <c r="J470" s="90" t="n">
        <v>0.0133607458419482</v>
      </c>
      <c r="K470" s="91" t="n">
        <v>0</v>
      </c>
      <c r="L470" s="91" t="n">
        <v>0.0133607458419482</v>
      </c>
      <c r="M470" s="92" t="n">
        <v>0</v>
      </c>
      <c r="N470" s="90" t="n">
        <v>-0.0807889093276917</v>
      </c>
      <c r="O470" s="91" t="n">
        <v>0</v>
      </c>
      <c r="P470" s="91" t="n">
        <v>-0.0807889093276917</v>
      </c>
      <c r="Q470" s="92" t="n">
        <v>0</v>
      </c>
      <c r="R470" s="93" t="n">
        <v>1.16261751088374</v>
      </c>
      <c r="S470" s="93" t="n">
        <v>0.541779760071824</v>
      </c>
      <c r="T470" s="93" t="n">
        <v>1.16261751088374</v>
      </c>
      <c r="U470" s="93" t="n">
        <v>0.541779760071824</v>
      </c>
    </row>
    <row r="471" customFormat="false" ht="15" hidden="false" customHeight="false" outlineLevel="0" collapsed="false">
      <c r="A471" s="86" t="s">
        <v>106</v>
      </c>
      <c r="B471" s="87" t="n">
        <v>0.00401011836681202</v>
      </c>
      <c r="C471" s="87" t="n">
        <v>0.00401028862665989</v>
      </c>
      <c r="D471" s="87"/>
      <c r="E471" s="19" t="n">
        <v>0.402458</v>
      </c>
      <c r="F471" s="88" t="n">
        <v>73.45704</v>
      </c>
      <c r="G471" s="88" t="n">
        <v>146.91408</v>
      </c>
      <c r="H471" s="88" t="n">
        <v>0</v>
      </c>
      <c r="I471" s="89" t="n">
        <v>0</v>
      </c>
      <c r="J471" s="90" t="n">
        <v>0.0133607458419482</v>
      </c>
      <c r="K471" s="91" t="n">
        <v>0</v>
      </c>
      <c r="L471" s="91" t="n">
        <v>0.0133607458419482</v>
      </c>
      <c r="M471" s="92" t="n">
        <v>0</v>
      </c>
      <c r="N471" s="90" t="n">
        <v>-0.0807889093276917</v>
      </c>
      <c r="O471" s="91" t="n">
        <v>0</v>
      </c>
      <c r="P471" s="91" t="n">
        <v>-0.0807889093276917</v>
      </c>
      <c r="Q471" s="92" t="n">
        <v>0</v>
      </c>
      <c r="R471" s="93" t="n">
        <v>1.16261751088374</v>
      </c>
      <c r="S471" s="93" t="n">
        <v>0.541779760071824</v>
      </c>
      <c r="T471" s="93" t="n">
        <v>1.16261751088374</v>
      </c>
      <c r="U471" s="93" t="n">
        <v>0.541779760071824</v>
      </c>
    </row>
    <row r="472" customFormat="false" ht="15" hidden="false" customHeight="false" outlineLevel="0" collapsed="false">
      <c r="A472" s="86" t="s">
        <v>101</v>
      </c>
      <c r="B472" s="87" t="n">
        <v>0.00659566074323127</v>
      </c>
      <c r="C472" s="87" t="n">
        <v>0.00659569935553098</v>
      </c>
      <c r="D472" s="87"/>
      <c r="E472" s="19" t="n">
        <v>0.00823208</v>
      </c>
      <c r="F472" s="88" t="n">
        <v>48.424</v>
      </c>
      <c r="G472" s="88" t="n">
        <v>871.632</v>
      </c>
      <c r="H472" s="88" t="n">
        <v>0</v>
      </c>
      <c r="I472" s="89" t="n">
        <v>0</v>
      </c>
      <c r="J472" s="90" t="n">
        <v>-0.145161443383636</v>
      </c>
      <c r="K472" s="91" t="n">
        <v>0</v>
      </c>
      <c r="L472" s="91" t="n">
        <v>-0.145161443383636</v>
      </c>
      <c r="M472" s="92" t="n">
        <v>0</v>
      </c>
      <c r="N472" s="90" t="n">
        <v>-0.000341690167062888</v>
      </c>
      <c r="O472" s="91" t="n">
        <v>0</v>
      </c>
      <c r="P472" s="91" t="n">
        <v>-0.000341690167062888</v>
      </c>
      <c r="Q472" s="92" t="n">
        <v>0</v>
      </c>
      <c r="R472" s="93" t="n">
        <v>0.404390262265223</v>
      </c>
      <c r="S472" s="93" t="n">
        <v>0.996545070032177</v>
      </c>
      <c r="T472" s="93" t="n">
        <v>0.404390262265223</v>
      </c>
      <c r="U472" s="93" t="n">
        <v>0.996545070032177</v>
      </c>
    </row>
    <row r="473" customFormat="false" ht="15" hidden="false" customHeight="false" outlineLevel="0" collapsed="false">
      <c r="A473" s="86" t="s">
        <v>106</v>
      </c>
      <c r="B473" s="87" t="n">
        <v>0.00401011836681202</v>
      </c>
      <c r="C473" s="87" t="n">
        <v>0.00401028862665989</v>
      </c>
      <c r="D473" s="87"/>
      <c r="E473" s="19" t="n">
        <v>0.402458</v>
      </c>
      <c r="F473" s="88" t="n">
        <v>73.45704</v>
      </c>
      <c r="G473" s="88" t="n">
        <v>146.91408</v>
      </c>
      <c r="H473" s="88" t="n">
        <v>0</v>
      </c>
      <c r="I473" s="89" t="n">
        <v>0</v>
      </c>
      <c r="J473" s="90" t="n">
        <v>0.0133607458419482</v>
      </c>
      <c r="K473" s="91" t="n">
        <v>0</v>
      </c>
      <c r="L473" s="91" t="n">
        <v>0.0133607458419482</v>
      </c>
      <c r="M473" s="92" t="n">
        <v>0</v>
      </c>
      <c r="N473" s="90" t="n">
        <v>-0.0807889093276917</v>
      </c>
      <c r="O473" s="91" t="n">
        <v>0</v>
      </c>
      <c r="P473" s="91" t="n">
        <v>-0.0807889093276917</v>
      </c>
      <c r="Q473" s="92" t="n">
        <v>0</v>
      </c>
      <c r="R473" s="93" t="n">
        <v>1.16261751088374</v>
      </c>
      <c r="S473" s="93" t="n">
        <v>0.541779760071824</v>
      </c>
      <c r="T473" s="93" t="n">
        <v>1.16261751088374</v>
      </c>
      <c r="U473" s="93" t="n">
        <v>0.541779760071824</v>
      </c>
    </row>
    <row r="474" customFormat="false" ht="15" hidden="false" customHeight="false" outlineLevel="0" collapsed="false">
      <c r="A474" s="86" t="s">
        <v>104</v>
      </c>
      <c r="B474" s="87" t="n">
        <v>0.0193039306814705</v>
      </c>
      <c r="C474" s="87" t="n">
        <v>0.0193047502792979</v>
      </c>
      <c r="D474" s="87"/>
      <c r="E474" s="19" t="n">
        <v>0.227956712</v>
      </c>
      <c r="F474" s="88" t="n">
        <v>353.6079184</v>
      </c>
      <c r="G474" s="88" t="n">
        <v>3536.079184</v>
      </c>
      <c r="H474" s="88" t="n">
        <v>0</v>
      </c>
      <c r="I474" s="89" t="n">
        <v>0</v>
      </c>
      <c r="J474" s="90" t="n">
        <v>0.0771635142535381</v>
      </c>
      <c r="K474" s="91" t="n">
        <v>0</v>
      </c>
      <c r="L474" s="91" t="n">
        <v>0.0771635142535381</v>
      </c>
      <c r="M474" s="92" t="n">
        <v>0</v>
      </c>
      <c r="N474" s="90" t="n">
        <v>0.0835722630855384</v>
      </c>
      <c r="O474" s="91" t="n">
        <v>0</v>
      </c>
      <c r="P474" s="91" t="n">
        <v>0.0835722630855384</v>
      </c>
      <c r="Q474" s="92" t="n">
        <v>0</v>
      </c>
      <c r="R474" s="93" t="n">
        <v>5.31028089799675</v>
      </c>
      <c r="S474" s="93" t="n">
        <v>8.27129352671974</v>
      </c>
      <c r="T474" s="93" t="n">
        <v>5.31028089799675</v>
      </c>
      <c r="U474" s="93" t="n">
        <v>8.27129352671974</v>
      </c>
    </row>
    <row r="475" customFormat="false" ht="15" hidden="false" customHeight="false" outlineLevel="0" collapsed="false">
      <c r="A475" s="86" t="s">
        <v>101</v>
      </c>
      <c r="B475" s="87" t="n">
        <v>0.00659566074323127</v>
      </c>
      <c r="C475" s="87" t="n">
        <v>0.00659569935553098</v>
      </c>
      <c r="D475" s="87"/>
      <c r="E475" s="19" t="n">
        <v>0.00823208</v>
      </c>
      <c r="F475" s="88" t="n">
        <v>48.424</v>
      </c>
      <c r="G475" s="88" t="n">
        <v>871.632</v>
      </c>
      <c r="H475" s="88" t="n">
        <v>0</v>
      </c>
      <c r="I475" s="89" t="n">
        <v>0</v>
      </c>
      <c r="J475" s="90" t="n">
        <v>-0.145161443383636</v>
      </c>
      <c r="K475" s="91" t="n">
        <v>0</v>
      </c>
      <c r="L475" s="91" t="n">
        <v>-0.145161443383636</v>
      </c>
      <c r="M475" s="92" t="n">
        <v>0</v>
      </c>
      <c r="N475" s="90" t="n">
        <v>-0.000341690167062888</v>
      </c>
      <c r="O475" s="91" t="n">
        <v>0</v>
      </c>
      <c r="P475" s="91" t="n">
        <v>-0.000341690167062888</v>
      </c>
      <c r="Q475" s="92" t="n">
        <v>0</v>
      </c>
      <c r="R475" s="93" t="n">
        <v>0.404390262265223</v>
      </c>
      <c r="S475" s="93" t="n">
        <v>0.996545070032177</v>
      </c>
      <c r="T475" s="93" t="n">
        <v>0.404390262265223</v>
      </c>
      <c r="U475" s="93" t="n">
        <v>0.996545070032177</v>
      </c>
    </row>
    <row r="476" customFormat="false" ht="15" hidden="false" customHeight="false" outlineLevel="0" collapsed="false">
      <c r="A476" s="86" t="s">
        <v>99</v>
      </c>
      <c r="B476" s="87" t="n">
        <v>0.0011692460265724</v>
      </c>
      <c r="C476" s="87" t="n">
        <v>0.001169306554158</v>
      </c>
      <c r="D476" s="87"/>
      <c r="E476" s="19" t="n">
        <v>0.0063808</v>
      </c>
      <c r="F476" s="88" t="n">
        <v>4.554296</v>
      </c>
      <c r="G476" s="88" t="n">
        <v>59.205848</v>
      </c>
      <c r="H476" s="88" t="n">
        <v>3.764672</v>
      </c>
      <c r="I476" s="89" t="n">
        <v>48.940736</v>
      </c>
      <c r="J476" s="90" t="n">
        <v>-0.394923364891889</v>
      </c>
      <c r="K476" s="91" t="n">
        <v>-3.13698886968661</v>
      </c>
      <c r="L476" s="91" t="n">
        <v>-0.394923364891889</v>
      </c>
      <c r="M476" s="92" t="n">
        <v>-3.13698886968661</v>
      </c>
      <c r="N476" s="90" t="n">
        <v>0.0132299709181805</v>
      </c>
      <c r="O476" s="91" t="n">
        <v>0.105089430522732</v>
      </c>
      <c r="P476" s="91" t="n">
        <v>0.0132299709181805</v>
      </c>
      <c r="Q476" s="92" t="n">
        <v>0.105089430522732</v>
      </c>
      <c r="R476" s="93" t="n">
        <v>0.222246104142454</v>
      </c>
      <c r="S476" s="93" t="n">
        <v>1.13280320922103</v>
      </c>
      <c r="T476" s="93" t="n">
        <v>0.222246104142454</v>
      </c>
      <c r="U476" s="93" t="n">
        <v>1.13280320922103</v>
      </c>
    </row>
    <row r="477" customFormat="false" ht="15" hidden="false" customHeight="false" outlineLevel="0" collapsed="false">
      <c r="A477" s="86" t="s">
        <v>101</v>
      </c>
      <c r="B477" s="87" t="n">
        <v>0.00659566074323127</v>
      </c>
      <c r="C477" s="87" t="n">
        <v>0.00659569935553098</v>
      </c>
      <c r="D477" s="87"/>
      <c r="E477" s="19" t="n">
        <v>0.00823208</v>
      </c>
      <c r="F477" s="88" t="n">
        <v>48.424</v>
      </c>
      <c r="G477" s="88" t="n">
        <v>871.632</v>
      </c>
      <c r="H477" s="88" t="n">
        <v>0</v>
      </c>
      <c r="I477" s="89" t="n">
        <v>0</v>
      </c>
      <c r="J477" s="90" t="n">
        <v>-0.145161443383636</v>
      </c>
      <c r="K477" s="91" t="n">
        <v>0</v>
      </c>
      <c r="L477" s="91" t="n">
        <v>-0.145161443383636</v>
      </c>
      <c r="M477" s="92" t="n">
        <v>0</v>
      </c>
      <c r="N477" s="90" t="n">
        <v>-0.000341690167062888</v>
      </c>
      <c r="O477" s="91" t="n">
        <v>0</v>
      </c>
      <c r="P477" s="91" t="n">
        <v>-0.000341690167062888</v>
      </c>
      <c r="Q477" s="92" t="n">
        <v>0</v>
      </c>
      <c r="R477" s="93" t="n">
        <v>0.404390262265223</v>
      </c>
      <c r="S477" s="93" t="n">
        <v>0.996545070032177</v>
      </c>
      <c r="T477" s="93" t="n">
        <v>0.404390262265223</v>
      </c>
      <c r="U477" s="93" t="n">
        <v>0.996545070032177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5161443383636</v>
      </c>
      <c r="K478" s="91" t="n">
        <v>0</v>
      </c>
      <c r="L478" s="91" t="n">
        <v>-0.145161443383636</v>
      </c>
      <c r="M478" s="92" t="n">
        <v>0</v>
      </c>
      <c r="N478" s="90" t="n">
        <v>-0.000341690167062888</v>
      </c>
      <c r="O478" s="91" t="n">
        <v>0</v>
      </c>
      <c r="P478" s="91" t="n">
        <v>-0.000341690167062888</v>
      </c>
      <c r="Q478" s="92" t="n">
        <v>0</v>
      </c>
      <c r="R478" s="93" t="n">
        <v>0.404390262265223</v>
      </c>
      <c r="S478" s="93" t="n">
        <v>0.996545070032177</v>
      </c>
      <c r="T478" s="93" t="n">
        <v>0.404390262265223</v>
      </c>
      <c r="U478" s="93" t="n">
        <v>0.996545070032177</v>
      </c>
    </row>
    <row r="479" customFormat="false" ht="15" hidden="false" customHeight="false" outlineLevel="0" collapsed="false">
      <c r="A479" s="86" t="s">
        <v>99</v>
      </c>
      <c r="B479" s="87" t="n">
        <v>0.0011692460265724</v>
      </c>
      <c r="C479" s="87" t="n">
        <v>0.001169306554158</v>
      </c>
      <c r="D479" s="87"/>
      <c r="E479" s="19" t="n">
        <v>0.0063808</v>
      </c>
      <c r="F479" s="88" t="n">
        <v>4.554296</v>
      </c>
      <c r="G479" s="88" t="n">
        <v>59.205848</v>
      </c>
      <c r="H479" s="88" t="n">
        <v>3.764672</v>
      </c>
      <c r="I479" s="89" t="n">
        <v>48.940736</v>
      </c>
      <c r="J479" s="90" t="n">
        <v>-0.394923364891889</v>
      </c>
      <c r="K479" s="91" t="n">
        <v>-3.13698886968661</v>
      </c>
      <c r="L479" s="91" t="n">
        <v>-0.394923364891889</v>
      </c>
      <c r="M479" s="92" t="n">
        <v>-3.13698886968661</v>
      </c>
      <c r="N479" s="90" t="n">
        <v>0.0132299709181805</v>
      </c>
      <c r="O479" s="91" t="n">
        <v>0.105089430522732</v>
      </c>
      <c r="P479" s="91" t="n">
        <v>0.0132299709181805</v>
      </c>
      <c r="Q479" s="92" t="n">
        <v>0.105089430522732</v>
      </c>
      <c r="R479" s="93" t="n">
        <v>0.222246104142454</v>
      </c>
      <c r="S479" s="93" t="n">
        <v>1.13280320922103</v>
      </c>
      <c r="T479" s="93" t="n">
        <v>0.222246104142454</v>
      </c>
      <c r="U479" s="93" t="n">
        <v>1.13280320922103</v>
      </c>
    </row>
    <row r="480" customFormat="false" ht="15" hidden="false" customHeight="false" outlineLevel="0" collapsed="false">
      <c r="A480" s="86" t="s">
        <v>105</v>
      </c>
      <c r="B480" s="87" t="n">
        <v>0.182377829450358</v>
      </c>
      <c r="C480" s="87" t="n">
        <v>0.00170780885681188</v>
      </c>
      <c r="D480" s="87"/>
      <c r="E480" s="19" t="n">
        <v>0.160995185808</v>
      </c>
      <c r="F480" s="88" t="n">
        <v>132.457440789018</v>
      </c>
      <c r="G480" s="88" t="n">
        <v>2649.14881578036</v>
      </c>
      <c r="H480" s="88" t="n">
        <v>63.012534</v>
      </c>
      <c r="I480" s="89" t="n">
        <v>1260.25068</v>
      </c>
      <c r="J480" s="90" t="n">
        <v>-0.0429975371681378</v>
      </c>
      <c r="K480" s="91" t="n">
        <v>-0.19257558142527</v>
      </c>
      <c r="L480" s="91" t="n">
        <v>-0.0429975371681378</v>
      </c>
      <c r="M480" s="92" t="n">
        <v>-0.19257558142527</v>
      </c>
      <c r="N480" s="90" t="n">
        <v>0.180103664813387</v>
      </c>
      <c r="O480" s="91" t="n">
        <v>0.806640804393824</v>
      </c>
      <c r="P480" s="91" t="n">
        <v>0.180103664813387</v>
      </c>
      <c r="Q480" s="92" t="n">
        <v>0.806640804393824</v>
      </c>
      <c r="R480" s="93" t="n">
        <v>0.849156534912396</v>
      </c>
      <c r="S480" s="93" t="n">
        <v>3.90742091610612</v>
      </c>
      <c r="T480" s="93" t="n">
        <v>0.849156534912396</v>
      </c>
      <c r="U480" s="93" t="n">
        <v>3.90742091610612</v>
      </c>
    </row>
    <row r="481" customFormat="false" ht="15" hidden="false" customHeight="false" outlineLevel="0" collapsed="false">
      <c r="A481" s="86" t="s">
        <v>101</v>
      </c>
      <c r="B481" s="87" t="n">
        <v>0.00659566074323127</v>
      </c>
      <c r="C481" s="87" t="n">
        <v>0.00659569935553098</v>
      </c>
      <c r="D481" s="87"/>
      <c r="E481" s="19" t="n">
        <v>0.00823208</v>
      </c>
      <c r="F481" s="88" t="n">
        <v>48.424</v>
      </c>
      <c r="G481" s="88" t="n">
        <v>871.632</v>
      </c>
      <c r="H481" s="88" t="n">
        <v>0</v>
      </c>
      <c r="I481" s="89" t="n">
        <v>0</v>
      </c>
      <c r="J481" s="90" t="n">
        <v>-0.145161443383636</v>
      </c>
      <c r="K481" s="91" t="n">
        <v>0</v>
      </c>
      <c r="L481" s="91" t="n">
        <v>-0.145161443383636</v>
      </c>
      <c r="M481" s="92" t="n">
        <v>0</v>
      </c>
      <c r="N481" s="90" t="n">
        <v>-0.000341690167062888</v>
      </c>
      <c r="O481" s="91" t="n">
        <v>0</v>
      </c>
      <c r="P481" s="91" t="n">
        <v>-0.000341690167062888</v>
      </c>
      <c r="Q481" s="92" t="n">
        <v>0</v>
      </c>
      <c r="R481" s="93" t="n">
        <v>0.404390262265223</v>
      </c>
      <c r="S481" s="93" t="n">
        <v>0.996545070032177</v>
      </c>
      <c r="T481" s="93" t="n">
        <v>0.404390262265223</v>
      </c>
      <c r="U481" s="93" t="n">
        <v>0.996545070032177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5161443383636</v>
      </c>
      <c r="K482" s="91" t="n">
        <v>0</v>
      </c>
      <c r="L482" s="91" t="n">
        <v>-0.145161443383636</v>
      </c>
      <c r="M482" s="92" t="n">
        <v>0</v>
      </c>
      <c r="N482" s="90" t="n">
        <v>-0.000341690167062888</v>
      </c>
      <c r="O482" s="91" t="n">
        <v>0</v>
      </c>
      <c r="P482" s="91" t="n">
        <v>-0.000341690167062888</v>
      </c>
      <c r="Q482" s="92" t="n">
        <v>0</v>
      </c>
      <c r="R482" s="93" t="n">
        <v>0.404390262265223</v>
      </c>
      <c r="S482" s="93" t="n">
        <v>0.996545070032177</v>
      </c>
      <c r="T482" s="93" t="n">
        <v>0.404390262265223</v>
      </c>
      <c r="U482" s="93" t="n">
        <v>0.996545070032177</v>
      </c>
    </row>
    <row r="483" customFormat="false" ht="15" hidden="false" customHeight="false" outlineLevel="0" collapsed="false">
      <c r="A483" s="86" t="s">
        <v>105</v>
      </c>
      <c r="B483" s="87" t="n">
        <v>0.2309342270676</v>
      </c>
      <c r="C483" s="87" t="n">
        <v>0.00216249705085125</v>
      </c>
      <c r="D483" s="87"/>
      <c r="E483" s="19" t="n">
        <v>0.203858653808</v>
      </c>
      <c r="F483" s="88" t="n">
        <v>167.723000104518</v>
      </c>
      <c r="G483" s="88" t="n">
        <v>3354.46000209036</v>
      </c>
      <c r="H483" s="88" t="n">
        <v>79.789034</v>
      </c>
      <c r="I483" s="89" t="n">
        <v>1595.78068</v>
      </c>
      <c r="J483" s="90" t="n">
        <v>-0.0460779611111499</v>
      </c>
      <c r="K483" s="91" t="n">
        <v>-0.222072193670962</v>
      </c>
      <c r="L483" s="91" t="n">
        <v>-0.0460779611111499</v>
      </c>
      <c r="M483" s="92" t="n">
        <v>-0.222072193670962</v>
      </c>
      <c r="N483" s="90" t="n">
        <v>0.166040580494479</v>
      </c>
      <c r="O483" s="91" t="n">
        <v>0.800230632164116</v>
      </c>
      <c r="P483" s="91" t="n">
        <v>0.166040580494479</v>
      </c>
      <c r="Q483" s="92" t="n">
        <v>0.800230632164116</v>
      </c>
      <c r="R483" s="93" t="n">
        <v>0.829980219527156</v>
      </c>
      <c r="S483" s="93" t="n">
        <v>3.81918048839999</v>
      </c>
      <c r="T483" s="93" t="n">
        <v>0.829980219527156</v>
      </c>
      <c r="U483" s="93" t="n">
        <v>3.81918048839999</v>
      </c>
    </row>
    <row r="484" customFormat="false" ht="15" hidden="false" customHeight="false" outlineLevel="0" collapsed="false">
      <c r="A484" s="86" t="s">
        <v>108</v>
      </c>
      <c r="B484" s="87" t="n">
        <v>0.375835591840791</v>
      </c>
      <c r="C484" s="87" t="n">
        <v>0.00351937159459146</v>
      </c>
      <c r="D484" s="87"/>
      <c r="E484" s="19" t="n">
        <v>0.2210139848</v>
      </c>
      <c r="F484" s="88" t="n">
        <v>272.962019576</v>
      </c>
      <c r="G484" s="88" t="n">
        <v>5459.24039152</v>
      </c>
      <c r="H484" s="88" t="n">
        <v>50.49504</v>
      </c>
      <c r="I484" s="89" t="n">
        <v>1009.9008</v>
      </c>
      <c r="J484" s="90" t="n">
        <v>-0.107190532770407</v>
      </c>
      <c r="K484" s="91" t="n">
        <v>-0.516603516715136</v>
      </c>
      <c r="L484" s="91" t="n">
        <v>-0.107190532770407</v>
      </c>
      <c r="M484" s="92" t="n">
        <v>-0.516603516715136</v>
      </c>
      <c r="N484" s="90" t="n">
        <v>0.18318674327462</v>
      </c>
      <c r="O484" s="91" t="n">
        <v>0.882866362778155</v>
      </c>
      <c r="P484" s="91" t="n">
        <v>0.18318674327462</v>
      </c>
      <c r="Q484" s="92" t="n">
        <v>0.882866362778155</v>
      </c>
      <c r="R484" s="93" t="n">
        <v>0.67726125012342</v>
      </c>
      <c r="S484" s="93" t="n">
        <v>5.38764426314807</v>
      </c>
      <c r="T484" s="93" t="n">
        <v>0.67726125012342</v>
      </c>
      <c r="U484" s="93" t="n">
        <v>5.38764426314807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5162537316738</v>
      </c>
      <c r="K485" s="91" t="n">
        <v>0</v>
      </c>
      <c r="L485" s="91" t="n">
        <v>-0.145162537316738</v>
      </c>
      <c r="M485" s="92" t="n">
        <v>0</v>
      </c>
      <c r="N485" s="90" t="n">
        <v>-0.000342784100164886</v>
      </c>
      <c r="O485" s="91" t="n">
        <v>0</v>
      </c>
      <c r="P485" s="91" t="n">
        <v>-0.000342784100164886</v>
      </c>
      <c r="Q485" s="92" t="n">
        <v>0</v>
      </c>
      <c r="R485" s="93" t="n">
        <v>0.404385773764746</v>
      </c>
      <c r="S485" s="93" t="n">
        <v>0.996534008952224</v>
      </c>
      <c r="T485" s="93" t="n">
        <v>0.404385773764746</v>
      </c>
      <c r="U485" s="93" t="n">
        <v>0.996534008952224</v>
      </c>
    </row>
    <row r="486" customFormat="false" ht="15" hidden="false" customHeight="false" outlineLevel="0" collapsed="false">
      <c r="A486" s="86" t="s">
        <v>101</v>
      </c>
      <c r="B486" s="87" t="n">
        <v>0.00659566074323127</v>
      </c>
      <c r="C486" s="87" t="n">
        <v>0.00659569935553098</v>
      </c>
      <c r="D486" s="87"/>
      <c r="E486" s="19" t="n">
        <v>0.00823208</v>
      </c>
      <c r="F486" s="88" t="n">
        <v>48.424</v>
      </c>
      <c r="G486" s="88" t="n">
        <v>871.632</v>
      </c>
      <c r="H486" s="88" t="n">
        <v>0</v>
      </c>
      <c r="I486" s="89" t="n">
        <v>0</v>
      </c>
      <c r="J486" s="90" t="n">
        <v>-0.145161443383636</v>
      </c>
      <c r="K486" s="91" t="n">
        <v>0</v>
      </c>
      <c r="L486" s="91" t="n">
        <v>-0.145161443383636</v>
      </c>
      <c r="M486" s="92" t="n">
        <v>0</v>
      </c>
      <c r="N486" s="90" t="n">
        <v>-0.000341690167062888</v>
      </c>
      <c r="O486" s="91" t="n">
        <v>0</v>
      </c>
      <c r="P486" s="91" t="n">
        <v>-0.000341690167062888</v>
      </c>
      <c r="Q486" s="92" t="n">
        <v>0</v>
      </c>
      <c r="R486" s="93" t="n">
        <v>0.404390262265223</v>
      </c>
      <c r="S486" s="93" t="n">
        <v>0.996545070032177</v>
      </c>
      <c r="T486" s="93" t="n">
        <v>0.404390262265223</v>
      </c>
      <c r="U486" s="93" t="n">
        <v>0.996545070032177</v>
      </c>
    </row>
    <row r="487" customFormat="false" ht="15" hidden="false" customHeight="false" outlineLevel="0" collapsed="false">
      <c r="A487" s="86" t="s">
        <v>99</v>
      </c>
      <c r="B487" s="87" t="n">
        <v>0.0011692460265724</v>
      </c>
      <c r="C487" s="87" t="n">
        <v>0.001169306554158</v>
      </c>
      <c r="D487" s="87"/>
      <c r="E487" s="19" t="n">
        <v>0.0063808</v>
      </c>
      <c r="F487" s="88" t="n">
        <v>4.554296</v>
      </c>
      <c r="G487" s="88" t="n">
        <v>59.205848</v>
      </c>
      <c r="H487" s="88" t="n">
        <v>3.764672</v>
      </c>
      <c r="I487" s="89" t="n">
        <v>48.940736</v>
      </c>
      <c r="J487" s="90" t="n">
        <v>-0.394924318409076</v>
      </c>
      <c r="K487" s="91" t="n">
        <v>-3.13698731906987</v>
      </c>
      <c r="L487" s="91" t="n">
        <v>-0.394924318409076</v>
      </c>
      <c r="M487" s="92" t="n">
        <v>-3.13698731906987</v>
      </c>
      <c r="N487" s="90" t="n">
        <v>0.0132300476995144</v>
      </c>
      <c r="O487" s="91" t="n">
        <v>0.105089734740205</v>
      </c>
      <c r="P487" s="91" t="n">
        <v>0.0132300476995144</v>
      </c>
      <c r="Q487" s="92" t="n">
        <v>0.105089734740205</v>
      </c>
      <c r="R487" s="93" t="n">
        <v>0.222246189583786</v>
      </c>
      <c r="S487" s="93" t="n">
        <v>1.1328036447212</v>
      </c>
      <c r="T487" s="93" t="n">
        <v>0.222246189583786</v>
      </c>
      <c r="U487" s="93" t="n">
        <v>1.1328036447212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5162537316738</v>
      </c>
      <c r="K488" s="91" t="n">
        <v>0</v>
      </c>
      <c r="L488" s="91" t="n">
        <v>-0.145162537316738</v>
      </c>
      <c r="M488" s="92" t="n">
        <v>0</v>
      </c>
      <c r="N488" s="90" t="n">
        <v>-0.000342784100164886</v>
      </c>
      <c r="O488" s="91" t="n">
        <v>0</v>
      </c>
      <c r="P488" s="91" t="n">
        <v>-0.000342784100164886</v>
      </c>
      <c r="Q488" s="92" t="n">
        <v>0</v>
      </c>
      <c r="R488" s="93" t="n">
        <v>0.404385773764746</v>
      </c>
      <c r="S488" s="93" t="n">
        <v>0.996534008952224</v>
      </c>
      <c r="T488" s="93" t="n">
        <v>0.404385773764746</v>
      </c>
      <c r="U488" s="93" t="n">
        <v>0.996534008952224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5161526141137</v>
      </c>
      <c r="K489" s="91" t="n">
        <v>0</v>
      </c>
      <c r="L489" s="91" t="n">
        <v>-0.145161526141137</v>
      </c>
      <c r="M489" s="92" t="n">
        <v>0</v>
      </c>
      <c r="N489" s="90" t="n">
        <v>-0.000341772924563847</v>
      </c>
      <c r="O489" s="91" t="n">
        <v>0</v>
      </c>
      <c r="P489" s="91" t="n">
        <v>-0.000341772924563847</v>
      </c>
      <c r="Q489" s="92" t="n">
        <v>0</v>
      </c>
      <c r="R489" s="93" t="n">
        <v>0.404389922704164</v>
      </c>
      <c r="S489" s="93" t="n">
        <v>0.996544233246698</v>
      </c>
      <c r="T489" s="93" t="n">
        <v>0.404389922704164</v>
      </c>
      <c r="U489" s="93" t="n">
        <v>0.996544233246698</v>
      </c>
    </row>
    <row r="490" customFormat="false" ht="15" hidden="false" customHeight="false" outlineLevel="0" collapsed="false">
      <c r="A490" s="86" t="s">
        <v>99</v>
      </c>
      <c r="B490" s="87" t="n">
        <v>0.0011692460265724</v>
      </c>
      <c r="C490" s="87" t="n">
        <v>0.001169306554158</v>
      </c>
      <c r="D490" s="87"/>
      <c r="E490" s="19" t="n">
        <v>0.0063808</v>
      </c>
      <c r="F490" s="88" t="n">
        <v>4.554296</v>
      </c>
      <c r="G490" s="88" t="n">
        <v>59.205848</v>
      </c>
      <c r="H490" s="88" t="n">
        <v>3.764672</v>
      </c>
      <c r="I490" s="89" t="n">
        <v>48.940736</v>
      </c>
      <c r="J490" s="90" t="n">
        <v>-0.394924318409076</v>
      </c>
      <c r="K490" s="91" t="n">
        <v>-3.13698731906987</v>
      </c>
      <c r="L490" s="91" t="n">
        <v>-0.394924318409076</v>
      </c>
      <c r="M490" s="92" t="n">
        <v>-3.13698731906987</v>
      </c>
      <c r="N490" s="90" t="n">
        <v>0.0132300476995144</v>
      </c>
      <c r="O490" s="91" t="n">
        <v>0.105089734740205</v>
      </c>
      <c r="P490" s="91" t="n">
        <v>0.0132300476995144</v>
      </c>
      <c r="Q490" s="92" t="n">
        <v>0.105089734740205</v>
      </c>
      <c r="R490" s="93" t="n">
        <v>0.222246189583786</v>
      </c>
      <c r="S490" s="93" t="n">
        <v>1.1328036447212</v>
      </c>
      <c r="T490" s="93" t="n">
        <v>0.222246189583786</v>
      </c>
      <c r="U490" s="93" t="n">
        <v>1.1328036447212</v>
      </c>
    </row>
    <row r="491" customFormat="false" ht="15" hidden="false" customHeight="false" outlineLevel="0" collapsed="false">
      <c r="A491" s="86" t="s">
        <v>101</v>
      </c>
      <c r="B491" s="87" t="n">
        <v>0.00659566074323127</v>
      </c>
      <c r="C491" s="87" t="n">
        <v>0.00659569935553098</v>
      </c>
      <c r="D491" s="87"/>
      <c r="E491" s="19" t="n">
        <v>0.00823208</v>
      </c>
      <c r="F491" s="88" t="n">
        <v>48.424</v>
      </c>
      <c r="G491" s="88" t="n">
        <v>871.632</v>
      </c>
      <c r="H491" s="88" t="n">
        <v>0</v>
      </c>
      <c r="I491" s="89" t="n">
        <v>0</v>
      </c>
      <c r="J491" s="90" t="n">
        <v>-0.145161443383636</v>
      </c>
      <c r="K491" s="91" t="n">
        <v>0</v>
      </c>
      <c r="L491" s="91" t="n">
        <v>-0.145161443383636</v>
      </c>
      <c r="M491" s="92" t="n">
        <v>0</v>
      </c>
      <c r="N491" s="90" t="n">
        <v>-0.000341690167062888</v>
      </c>
      <c r="O491" s="91" t="n">
        <v>0</v>
      </c>
      <c r="P491" s="91" t="n">
        <v>-0.000341690167062888</v>
      </c>
      <c r="Q491" s="92" t="n">
        <v>0</v>
      </c>
      <c r="R491" s="93" t="n">
        <v>0.404390262265223</v>
      </c>
      <c r="S491" s="93" t="n">
        <v>0.996545070032177</v>
      </c>
      <c r="T491" s="93" t="n">
        <v>0.404390262265223</v>
      </c>
      <c r="U491" s="93" t="n">
        <v>0.996545070032177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5161526141137</v>
      </c>
      <c r="K492" s="91" t="n">
        <v>0</v>
      </c>
      <c r="L492" s="91" t="n">
        <v>-0.145161526141137</v>
      </c>
      <c r="M492" s="92" t="n">
        <v>0</v>
      </c>
      <c r="N492" s="90" t="n">
        <v>-0.000341772924563847</v>
      </c>
      <c r="O492" s="91" t="n">
        <v>0</v>
      </c>
      <c r="P492" s="91" t="n">
        <v>-0.000341772924563847</v>
      </c>
      <c r="Q492" s="92" t="n">
        <v>0</v>
      </c>
      <c r="R492" s="93" t="n">
        <v>0.404389922704164</v>
      </c>
      <c r="S492" s="93" t="n">
        <v>0.996544233246698</v>
      </c>
      <c r="T492" s="93" t="n">
        <v>0.404389922704164</v>
      </c>
      <c r="U492" s="93" t="n">
        <v>0.996544233246698</v>
      </c>
    </row>
    <row r="493" customFormat="false" ht="15" hidden="false" customHeight="false" outlineLevel="0" collapsed="false">
      <c r="A493" s="86" t="s">
        <v>105</v>
      </c>
      <c r="B493" s="87" t="n">
        <v>0.109446120229262</v>
      </c>
      <c r="C493" s="87" t="n">
        <v>0.00102486718936474</v>
      </c>
      <c r="D493" s="87"/>
      <c r="E493" s="19" t="n">
        <v>0.096614256872</v>
      </c>
      <c r="F493" s="88" t="n">
        <v>79.488570697137</v>
      </c>
      <c r="G493" s="88" t="n">
        <v>1589.77141394274</v>
      </c>
      <c r="H493" s="88" t="n">
        <v>37.814231</v>
      </c>
      <c r="I493" s="89" t="n">
        <v>756.28462</v>
      </c>
      <c r="J493" s="90" t="n">
        <v>-0.0460779611111498</v>
      </c>
      <c r="K493" s="91" t="n">
        <v>-0.222072193670961</v>
      </c>
      <c r="L493" s="91" t="n">
        <v>-0.0460779611111498</v>
      </c>
      <c r="M493" s="92" t="n">
        <v>-0.222072193670961</v>
      </c>
      <c r="N493" s="90" t="n">
        <v>0.166040580494479</v>
      </c>
      <c r="O493" s="91" t="n">
        <v>0.800230632164116</v>
      </c>
      <c r="P493" s="91" t="n">
        <v>0.166040580494479</v>
      </c>
      <c r="Q493" s="92" t="n">
        <v>0.800230632164116</v>
      </c>
      <c r="R493" s="93" t="n">
        <v>0.829980219527157</v>
      </c>
      <c r="S493" s="93" t="n">
        <v>3.81918048839999</v>
      </c>
      <c r="T493" s="93" t="n">
        <v>0.829980219527157</v>
      </c>
      <c r="U493" s="93" t="n">
        <v>3.81918048839999</v>
      </c>
    </row>
    <row r="494" customFormat="false" ht="15" hidden="false" customHeight="false" outlineLevel="0" collapsed="false">
      <c r="A494" s="86" t="s">
        <v>101</v>
      </c>
      <c r="B494" s="87" t="n">
        <v>0.00659566074323127</v>
      </c>
      <c r="C494" s="87" t="n">
        <v>0.00659569935553098</v>
      </c>
      <c r="D494" s="87"/>
      <c r="E494" s="19" t="n">
        <v>0.00823208</v>
      </c>
      <c r="F494" s="88" t="n">
        <v>48.424</v>
      </c>
      <c r="G494" s="88" t="n">
        <v>871.632</v>
      </c>
      <c r="H494" s="88" t="n">
        <v>0</v>
      </c>
      <c r="I494" s="89" t="n">
        <v>0</v>
      </c>
      <c r="J494" s="90" t="n">
        <v>-0.145161443383636</v>
      </c>
      <c r="K494" s="91" t="n">
        <v>0</v>
      </c>
      <c r="L494" s="91" t="n">
        <v>-0.145161443383636</v>
      </c>
      <c r="M494" s="92" t="n">
        <v>0</v>
      </c>
      <c r="N494" s="90" t="n">
        <v>-0.000341690167062888</v>
      </c>
      <c r="O494" s="91" t="n">
        <v>0</v>
      </c>
      <c r="P494" s="91" t="n">
        <v>-0.000341690167062888</v>
      </c>
      <c r="Q494" s="92" t="n">
        <v>0</v>
      </c>
      <c r="R494" s="93" t="n">
        <v>0.404390262265223</v>
      </c>
      <c r="S494" s="93" t="n">
        <v>0.996545070032177</v>
      </c>
      <c r="T494" s="93" t="n">
        <v>0.404390262265223</v>
      </c>
      <c r="U494" s="93" t="n">
        <v>0.996545070032177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5161443383636</v>
      </c>
      <c r="K495" s="91" t="n">
        <v>0</v>
      </c>
      <c r="L495" s="91" t="n">
        <v>-0.145161443383636</v>
      </c>
      <c r="M495" s="92" t="n">
        <v>0</v>
      </c>
      <c r="N495" s="90" t="n">
        <v>-0.000341690167062888</v>
      </c>
      <c r="O495" s="91" t="n">
        <v>0</v>
      </c>
      <c r="P495" s="91" t="n">
        <v>-0.000341690167062888</v>
      </c>
      <c r="Q495" s="92" t="n">
        <v>0</v>
      </c>
      <c r="R495" s="93" t="n">
        <v>0.404390262265223</v>
      </c>
      <c r="S495" s="93" t="n">
        <v>0.996545070032177</v>
      </c>
      <c r="T495" s="93" t="n">
        <v>0.404390262265223</v>
      </c>
      <c r="U495" s="93" t="n">
        <v>0.996545070032177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5161526141137</v>
      </c>
      <c r="K496" s="91" t="n">
        <v>0</v>
      </c>
      <c r="L496" s="91" t="n">
        <v>-0.145161526141137</v>
      </c>
      <c r="M496" s="92" t="n">
        <v>0</v>
      </c>
      <c r="N496" s="90" t="n">
        <v>-0.000341772924563847</v>
      </c>
      <c r="O496" s="91" t="n">
        <v>0</v>
      </c>
      <c r="P496" s="91" t="n">
        <v>-0.000341772924563847</v>
      </c>
      <c r="Q496" s="92" t="n">
        <v>0</v>
      </c>
      <c r="R496" s="93" t="n">
        <v>0.404389922704164</v>
      </c>
      <c r="S496" s="93" t="n">
        <v>0.996544233246698</v>
      </c>
      <c r="T496" s="93" t="n">
        <v>0.404389922704164</v>
      </c>
      <c r="U496" s="93" t="n">
        <v>0.996544233246698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5161443383636</v>
      </c>
      <c r="K497" s="91" t="n">
        <v>0</v>
      </c>
      <c r="L497" s="91" t="n">
        <v>-0.145161443383636</v>
      </c>
      <c r="M497" s="92" t="n">
        <v>0</v>
      </c>
      <c r="N497" s="90" t="n">
        <v>-0.000341690167062888</v>
      </c>
      <c r="O497" s="91" t="n">
        <v>0</v>
      </c>
      <c r="P497" s="91" t="n">
        <v>-0.000341690167062888</v>
      </c>
      <c r="Q497" s="92" t="n">
        <v>0</v>
      </c>
      <c r="R497" s="93" t="n">
        <v>0.404390262265223</v>
      </c>
      <c r="S497" s="93" t="n">
        <v>0.996545070032177</v>
      </c>
      <c r="T497" s="93" t="n">
        <v>0.404390262265223</v>
      </c>
      <c r="U497" s="93" t="n">
        <v>0.996545070032177</v>
      </c>
    </row>
    <row r="498" customFormat="false" ht="15" hidden="false" customHeight="false" outlineLevel="0" collapsed="false">
      <c r="A498" s="86" t="s">
        <v>101</v>
      </c>
      <c r="B498" s="87" t="n">
        <v>0.00659566074323127</v>
      </c>
      <c r="C498" s="87" t="n">
        <v>0.00659569935553098</v>
      </c>
      <c r="D498" s="87"/>
      <c r="E498" s="19" t="n">
        <v>0.00823208</v>
      </c>
      <c r="F498" s="88" t="n">
        <v>48.424</v>
      </c>
      <c r="G498" s="88" t="n">
        <v>871.632</v>
      </c>
      <c r="H498" s="88" t="n">
        <v>0</v>
      </c>
      <c r="I498" s="89" t="n">
        <v>0</v>
      </c>
      <c r="J498" s="90" t="n">
        <v>-0.145161443383636</v>
      </c>
      <c r="K498" s="91" t="n">
        <v>0</v>
      </c>
      <c r="L498" s="91" t="n">
        <v>-0.145161443383636</v>
      </c>
      <c r="M498" s="92" t="n">
        <v>0</v>
      </c>
      <c r="N498" s="90" t="n">
        <v>-0.000341690167062888</v>
      </c>
      <c r="O498" s="91" t="n">
        <v>0</v>
      </c>
      <c r="P498" s="91" t="n">
        <v>-0.000341690167062888</v>
      </c>
      <c r="Q498" s="92" t="n">
        <v>0</v>
      </c>
      <c r="R498" s="93" t="n">
        <v>0.404390262265223</v>
      </c>
      <c r="S498" s="93" t="n">
        <v>0.996545070032177</v>
      </c>
      <c r="T498" s="93" t="n">
        <v>0.404390262265223</v>
      </c>
      <c r="U498" s="93" t="n">
        <v>0.996545070032177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5161531348545</v>
      </c>
      <c r="K499" s="91" t="n">
        <v>0</v>
      </c>
      <c r="L499" s="91" t="n">
        <v>-0.145161531348545</v>
      </c>
      <c r="M499" s="92" t="n">
        <v>0</v>
      </c>
      <c r="N499" s="90" t="n">
        <v>-0.000341778131971568</v>
      </c>
      <c r="O499" s="91" t="n">
        <v>0</v>
      </c>
      <c r="P499" s="91" t="n">
        <v>-0.000341778131971568</v>
      </c>
      <c r="Q499" s="92" t="n">
        <v>0</v>
      </c>
      <c r="R499" s="93" t="n">
        <v>0.404389901337728</v>
      </c>
      <c r="S499" s="93" t="n">
        <v>0.996544180593064</v>
      </c>
      <c r="T499" s="93" t="n">
        <v>0.404389901337728</v>
      </c>
      <c r="U499" s="93" t="n">
        <v>0.996544180593064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5161443383636</v>
      </c>
      <c r="K500" s="91" t="n">
        <v>0</v>
      </c>
      <c r="L500" s="91" t="n">
        <v>-0.145161443383636</v>
      </c>
      <c r="M500" s="92" t="n">
        <v>0</v>
      </c>
      <c r="N500" s="90" t="n">
        <v>-0.000341690167062888</v>
      </c>
      <c r="O500" s="91" t="n">
        <v>0</v>
      </c>
      <c r="P500" s="91" t="n">
        <v>-0.000341690167062888</v>
      </c>
      <c r="Q500" s="92" t="n">
        <v>0</v>
      </c>
      <c r="R500" s="93" t="n">
        <v>0.404390262265223</v>
      </c>
      <c r="S500" s="93" t="n">
        <v>0.996545070032177</v>
      </c>
      <c r="T500" s="93" t="n">
        <v>0.404390262265223</v>
      </c>
      <c r="U500" s="93" t="n">
        <v>0.996545070032177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5161526141137</v>
      </c>
      <c r="K501" s="91" t="n">
        <v>0</v>
      </c>
      <c r="L501" s="91" t="n">
        <v>-0.145161526141137</v>
      </c>
      <c r="M501" s="92" t="n">
        <v>0</v>
      </c>
      <c r="N501" s="90" t="n">
        <v>-0.000341772924563847</v>
      </c>
      <c r="O501" s="91" t="n">
        <v>0</v>
      </c>
      <c r="P501" s="91" t="n">
        <v>-0.000341772924563847</v>
      </c>
      <c r="Q501" s="92" t="n">
        <v>0</v>
      </c>
      <c r="R501" s="93" t="n">
        <v>0.404389922704164</v>
      </c>
      <c r="S501" s="93" t="n">
        <v>0.996544233246698</v>
      </c>
      <c r="T501" s="93" t="n">
        <v>0.404389922704164</v>
      </c>
      <c r="U501" s="93" t="n">
        <v>0.996544233246698</v>
      </c>
    </row>
    <row r="502" customFormat="false" ht="15" hidden="false" customHeight="false" outlineLevel="0" collapsed="false">
      <c r="A502" s="86" t="s">
        <v>99</v>
      </c>
      <c r="B502" s="87" t="n">
        <v>0.0011692460265724</v>
      </c>
      <c r="C502" s="87" t="n">
        <v>0.001169306554158</v>
      </c>
      <c r="D502" s="87"/>
      <c r="E502" s="19" t="n">
        <v>0.0063808</v>
      </c>
      <c r="F502" s="88" t="n">
        <v>4.554296</v>
      </c>
      <c r="G502" s="88" t="n">
        <v>59.205848</v>
      </c>
      <c r="H502" s="88" t="n">
        <v>3.764672</v>
      </c>
      <c r="I502" s="89" t="n">
        <v>48.940736</v>
      </c>
      <c r="J502" s="90" t="n">
        <v>-0.394924318409076</v>
      </c>
      <c r="K502" s="91" t="n">
        <v>-3.13698731906987</v>
      </c>
      <c r="L502" s="91" t="n">
        <v>-0.394924318409076</v>
      </c>
      <c r="M502" s="92" t="n">
        <v>-3.13698731906987</v>
      </c>
      <c r="N502" s="90" t="n">
        <v>0.0132300476995144</v>
      </c>
      <c r="O502" s="91" t="n">
        <v>0.105089734740205</v>
      </c>
      <c r="P502" s="91" t="n">
        <v>0.0132300476995144</v>
      </c>
      <c r="Q502" s="92" t="n">
        <v>0.105089734740205</v>
      </c>
      <c r="R502" s="93" t="n">
        <v>0.222246189583786</v>
      </c>
      <c r="S502" s="93" t="n">
        <v>1.1328036447212</v>
      </c>
      <c r="T502" s="93" t="n">
        <v>0.222246189583786</v>
      </c>
      <c r="U502" s="93" t="n">
        <v>1.1328036447212</v>
      </c>
    </row>
    <row r="503" customFormat="false" ht="15" hidden="false" customHeight="false" outlineLevel="0" collapsed="false">
      <c r="A503" s="86" t="s">
        <v>101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5161443383636</v>
      </c>
      <c r="K503" s="91" t="n">
        <v>0</v>
      </c>
      <c r="L503" s="91" t="n">
        <v>-0.145161443383636</v>
      </c>
      <c r="M503" s="92" t="n">
        <v>0</v>
      </c>
      <c r="N503" s="90" t="n">
        <v>-0.000341690167062888</v>
      </c>
      <c r="O503" s="91" t="n">
        <v>0</v>
      </c>
      <c r="P503" s="91" t="n">
        <v>-0.000341690167062888</v>
      </c>
      <c r="Q503" s="92" t="n">
        <v>0</v>
      </c>
      <c r="R503" s="93" t="n">
        <v>0.404390262265223</v>
      </c>
      <c r="S503" s="93" t="n">
        <v>0.996545070032177</v>
      </c>
      <c r="T503" s="93" t="n">
        <v>0.404390262265223</v>
      </c>
      <c r="U503" s="93" t="n">
        <v>0.996545070032177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5161443383636</v>
      </c>
      <c r="K504" s="91" t="n">
        <v>0</v>
      </c>
      <c r="L504" s="91" t="n">
        <v>-0.145161443383636</v>
      </c>
      <c r="M504" s="92" t="n">
        <v>0</v>
      </c>
      <c r="N504" s="90" t="n">
        <v>-0.000341690167062888</v>
      </c>
      <c r="O504" s="91" t="n">
        <v>0</v>
      </c>
      <c r="P504" s="91" t="n">
        <v>-0.000341690167062888</v>
      </c>
      <c r="Q504" s="92" t="n">
        <v>0</v>
      </c>
      <c r="R504" s="93" t="n">
        <v>0.404390262265223</v>
      </c>
      <c r="S504" s="93" t="n">
        <v>0.996545070032177</v>
      </c>
      <c r="T504" s="93" t="n">
        <v>0.404390262265223</v>
      </c>
      <c r="U504" s="93" t="n">
        <v>0.996545070032177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5161526141137</v>
      </c>
      <c r="K505" s="91" t="n">
        <v>0</v>
      </c>
      <c r="L505" s="91" t="n">
        <v>-0.145161526141137</v>
      </c>
      <c r="M505" s="92" t="n">
        <v>0</v>
      </c>
      <c r="N505" s="90" t="n">
        <v>-0.000341772924563847</v>
      </c>
      <c r="O505" s="91" t="n">
        <v>0</v>
      </c>
      <c r="P505" s="91" t="n">
        <v>-0.000341772924563847</v>
      </c>
      <c r="Q505" s="92" t="n">
        <v>0</v>
      </c>
      <c r="R505" s="93" t="n">
        <v>0.404389922704164</v>
      </c>
      <c r="S505" s="93" t="n">
        <v>0.996544233246698</v>
      </c>
      <c r="T505" s="93" t="n">
        <v>0.404389922704164</v>
      </c>
      <c r="U505" s="93" t="n">
        <v>0.996544233246698</v>
      </c>
    </row>
    <row r="506" customFormat="false" ht="15" hidden="false" customHeight="false" outlineLevel="0" collapsed="false">
      <c r="A506" s="86" t="s">
        <v>101</v>
      </c>
      <c r="B506" s="87" t="n">
        <v>0.00659566074323127</v>
      </c>
      <c r="C506" s="87" t="n">
        <v>0.00659569935553098</v>
      </c>
      <c r="D506" s="87"/>
      <c r="E506" s="19" t="n">
        <v>0.00823208</v>
      </c>
      <c r="F506" s="88" t="n">
        <v>48.424</v>
      </c>
      <c r="G506" s="88" t="n">
        <v>871.632</v>
      </c>
      <c r="H506" s="88" t="n">
        <v>0</v>
      </c>
      <c r="I506" s="89" t="n">
        <v>0</v>
      </c>
      <c r="J506" s="90" t="n">
        <v>-0.145161526141137</v>
      </c>
      <c r="K506" s="91" t="n">
        <v>0</v>
      </c>
      <c r="L506" s="91" t="n">
        <v>-0.145161526141137</v>
      </c>
      <c r="M506" s="92" t="n">
        <v>0</v>
      </c>
      <c r="N506" s="90" t="n">
        <v>-0.000341772924563847</v>
      </c>
      <c r="O506" s="91" t="n">
        <v>0</v>
      </c>
      <c r="P506" s="91" t="n">
        <v>-0.000341772924563847</v>
      </c>
      <c r="Q506" s="92" t="n">
        <v>0</v>
      </c>
      <c r="R506" s="93" t="n">
        <v>0.404389922704164</v>
      </c>
      <c r="S506" s="93" t="n">
        <v>0.996544233246698</v>
      </c>
      <c r="T506" s="93" t="n">
        <v>0.404389922704164</v>
      </c>
      <c r="U506" s="93" t="n">
        <v>0.996544233246698</v>
      </c>
    </row>
    <row r="507" customFormat="false" ht="15" hidden="false" customHeight="false" outlineLevel="0" collapsed="false">
      <c r="A507" s="86" t="s">
        <v>102</v>
      </c>
      <c r="B507" s="87" t="n">
        <v>0.0481466945324591</v>
      </c>
      <c r="C507" s="87" t="n">
        <v>0.000450851682995441</v>
      </c>
      <c r="D507" s="87"/>
      <c r="E507" s="19" t="n">
        <v>0.03348</v>
      </c>
      <c r="F507" s="88" t="n">
        <v>34.968</v>
      </c>
      <c r="G507" s="88" t="n">
        <v>524.52</v>
      </c>
      <c r="H507" s="88" t="n">
        <v>0</v>
      </c>
      <c r="I507" s="89" t="n">
        <v>0</v>
      </c>
      <c r="J507" s="90" t="n">
        <v>-0.0367902271690415</v>
      </c>
      <c r="K507" s="91" t="n">
        <v>0</v>
      </c>
      <c r="L507" s="91" t="n">
        <v>-0.0367902271690415</v>
      </c>
      <c r="M507" s="92" t="n">
        <v>0</v>
      </c>
      <c r="N507" s="90" t="n">
        <v>0.098132643737952</v>
      </c>
      <c r="O507" s="91" t="n">
        <v>0</v>
      </c>
      <c r="P507" s="91" t="n">
        <v>0.098132643737952</v>
      </c>
      <c r="Q507" s="92" t="n">
        <v>0</v>
      </c>
      <c r="R507" s="93" t="n">
        <v>0.871150604713414</v>
      </c>
      <c r="S507" s="93" t="n">
        <v>1.65158505892607</v>
      </c>
      <c r="T507" s="93" t="n">
        <v>0.871150604713414</v>
      </c>
      <c r="U507" s="93" t="n">
        <v>1.65158505892607</v>
      </c>
    </row>
    <row r="508" customFormat="false" ht="15" hidden="false" customHeight="false" outlineLevel="0" collapsed="false">
      <c r="A508" s="86" t="s">
        <v>99</v>
      </c>
      <c r="B508" s="87" t="n">
        <v>0.0011692460265724</v>
      </c>
      <c r="C508" s="87" t="n">
        <v>0.001169306554158</v>
      </c>
      <c r="D508" s="87"/>
      <c r="E508" s="19" t="n">
        <v>0.0063808</v>
      </c>
      <c r="F508" s="88" t="n">
        <v>4.554296</v>
      </c>
      <c r="G508" s="88" t="n">
        <v>59.205848</v>
      </c>
      <c r="H508" s="88" t="n">
        <v>3.764672</v>
      </c>
      <c r="I508" s="89" t="n">
        <v>48.940736</v>
      </c>
      <c r="J508" s="90" t="n">
        <v>-0.394924318409076</v>
      </c>
      <c r="K508" s="91" t="n">
        <v>-3.13698731906987</v>
      </c>
      <c r="L508" s="91" t="n">
        <v>-0.394924318409076</v>
      </c>
      <c r="M508" s="92" t="n">
        <v>-3.13698731906987</v>
      </c>
      <c r="N508" s="90" t="n">
        <v>0.0132300476995144</v>
      </c>
      <c r="O508" s="91" t="n">
        <v>0.105089734740205</v>
      </c>
      <c r="P508" s="91" t="n">
        <v>0.0132300476995144</v>
      </c>
      <c r="Q508" s="92" t="n">
        <v>0.105089734740205</v>
      </c>
      <c r="R508" s="93" t="n">
        <v>0.222246189583786</v>
      </c>
      <c r="S508" s="93" t="n">
        <v>1.1328036447212</v>
      </c>
      <c r="T508" s="93" t="n">
        <v>0.222246189583786</v>
      </c>
      <c r="U508" s="93" t="n">
        <v>1.1328036447212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5161443383636</v>
      </c>
      <c r="K509" s="91" t="n">
        <v>0</v>
      </c>
      <c r="L509" s="91" t="n">
        <v>-0.145161443383636</v>
      </c>
      <c r="M509" s="92" t="n">
        <v>0</v>
      </c>
      <c r="N509" s="90" t="n">
        <v>-0.000341690167062888</v>
      </c>
      <c r="O509" s="91" t="n">
        <v>0</v>
      </c>
      <c r="P509" s="91" t="n">
        <v>-0.000341690167062888</v>
      </c>
      <c r="Q509" s="92" t="n">
        <v>0</v>
      </c>
      <c r="R509" s="93" t="n">
        <v>0.404390262265223</v>
      </c>
      <c r="S509" s="93" t="n">
        <v>0.996545070032177</v>
      </c>
      <c r="T509" s="93" t="n">
        <v>0.404390262265223</v>
      </c>
      <c r="U509" s="93" t="n">
        <v>0.996545070032177</v>
      </c>
    </row>
    <row r="510" customFormat="false" ht="15" hidden="false" customHeight="false" outlineLevel="0" collapsed="false">
      <c r="A510" s="86" t="s">
        <v>100</v>
      </c>
      <c r="B510" s="87" t="n">
        <v>0.00146206946229894</v>
      </c>
      <c r="C510" s="87" t="n">
        <v>0.00146214514828163</v>
      </c>
      <c r="D510" s="87"/>
      <c r="E510" s="19" t="n">
        <v>0.007976</v>
      </c>
      <c r="F510" s="88" t="n">
        <v>5.694864</v>
      </c>
      <c r="G510" s="88" t="n">
        <v>74.033232</v>
      </c>
      <c r="H510" s="88" t="n">
        <v>4.713816</v>
      </c>
      <c r="I510" s="89" t="n">
        <v>61.279608</v>
      </c>
      <c r="J510" s="90" t="n">
        <v>-0.727770196627426</v>
      </c>
      <c r="K510" s="91" t="n">
        <v>-5.78086932507511</v>
      </c>
      <c r="L510" s="91" t="n">
        <v>-0.727770196627426</v>
      </c>
      <c r="M510" s="92" t="n">
        <v>-5.78086932507511</v>
      </c>
      <c r="N510" s="90" t="n">
        <v>-0.0197757712393338</v>
      </c>
      <c r="O510" s="91" t="n">
        <v>-0.157084131593936</v>
      </c>
      <c r="P510" s="91" t="n">
        <v>-0.0197757712393338</v>
      </c>
      <c r="Q510" s="92" t="n">
        <v>-0.157084131593936</v>
      </c>
      <c r="R510" s="93" t="n">
        <v>0.13424732186938</v>
      </c>
      <c r="S510" s="93" t="n">
        <v>0.850891745365378</v>
      </c>
      <c r="T510" s="93" t="n">
        <v>0.13424732186938</v>
      </c>
      <c r="U510" s="93" t="n">
        <v>0.850891745365378</v>
      </c>
    </row>
    <row r="511" customFormat="false" ht="15" hidden="false" customHeight="false" outlineLevel="0" collapsed="false">
      <c r="A511" s="86" t="s">
        <v>101</v>
      </c>
      <c r="B511" s="87" t="n">
        <v>0.00659566074323127</v>
      </c>
      <c r="C511" s="87" t="n">
        <v>0.00659569935553098</v>
      </c>
      <c r="D511" s="87"/>
      <c r="E511" s="19" t="n">
        <v>0.00823208</v>
      </c>
      <c r="F511" s="88" t="n">
        <v>48.424</v>
      </c>
      <c r="G511" s="88" t="n">
        <v>871.632</v>
      </c>
      <c r="H511" s="88" t="n">
        <v>0</v>
      </c>
      <c r="I511" s="89" t="n">
        <v>0</v>
      </c>
      <c r="J511" s="90" t="n">
        <v>-0.145161526141137</v>
      </c>
      <c r="K511" s="91" t="n">
        <v>0</v>
      </c>
      <c r="L511" s="91" t="n">
        <v>-0.145161526141137</v>
      </c>
      <c r="M511" s="92" t="n">
        <v>0</v>
      </c>
      <c r="N511" s="90" t="n">
        <v>-0.000341772924563847</v>
      </c>
      <c r="O511" s="91" t="n">
        <v>0</v>
      </c>
      <c r="P511" s="91" t="n">
        <v>-0.000341772924563847</v>
      </c>
      <c r="Q511" s="92" t="n">
        <v>0</v>
      </c>
      <c r="R511" s="93" t="n">
        <v>0.404389922704164</v>
      </c>
      <c r="S511" s="93" t="n">
        <v>0.996544233246698</v>
      </c>
      <c r="T511" s="93" t="n">
        <v>0.404389922704164</v>
      </c>
      <c r="U511" s="93" t="n">
        <v>0.996544233246698</v>
      </c>
    </row>
    <row r="512" customFormat="false" ht="15" hidden="false" customHeight="false" outlineLevel="0" collapsed="false">
      <c r="A512" s="86" t="s">
        <v>108</v>
      </c>
      <c r="B512" s="87" t="n">
        <v>0.0476948720610141</v>
      </c>
      <c r="C512" s="87" t="n">
        <v>0.000446620760734957</v>
      </c>
      <c r="D512" s="87"/>
      <c r="E512" s="19" t="n">
        <v>0.02804746</v>
      </c>
      <c r="F512" s="88" t="n">
        <v>34.6398502</v>
      </c>
      <c r="G512" s="88" t="n">
        <v>692.797004</v>
      </c>
      <c r="H512" s="88" t="n">
        <v>6.408</v>
      </c>
      <c r="I512" s="89" t="n">
        <v>128.16</v>
      </c>
      <c r="J512" s="90" t="n">
        <v>-0.101526855088315</v>
      </c>
      <c r="K512" s="91" t="n">
        <v>-0.454714256596995</v>
      </c>
      <c r="L512" s="91" t="n">
        <v>-0.101526855088315</v>
      </c>
      <c r="M512" s="92" t="n">
        <v>-0.454714256596995</v>
      </c>
      <c r="N512" s="90" t="n">
        <v>0.198860075712836</v>
      </c>
      <c r="O512" s="91" t="n">
        <v>0.890646237548939</v>
      </c>
      <c r="P512" s="91" t="n">
        <v>0.198860075712836</v>
      </c>
      <c r="Q512" s="92" t="n">
        <v>0.890646237548939</v>
      </c>
      <c r="R512" s="93" t="n">
        <v>0.704500187288009</v>
      </c>
      <c r="S512" s="93" t="n">
        <v>5.6043312558297</v>
      </c>
      <c r="T512" s="93" t="n">
        <v>0.704500187288009</v>
      </c>
      <c r="U512" s="93" t="n">
        <v>5.6043312558297</v>
      </c>
    </row>
    <row r="513" customFormat="false" ht="15" hidden="false" customHeight="false" outlineLevel="0" collapsed="false">
      <c r="A513" s="86" t="s">
        <v>101</v>
      </c>
      <c r="B513" s="87" t="n">
        <v>0.00659566074323127</v>
      </c>
      <c r="C513" s="87" t="n">
        <v>0.00659569935553098</v>
      </c>
      <c r="D513" s="87"/>
      <c r="E513" s="19" t="n">
        <v>0.00823208</v>
      </c>
      <c r="F513" s="88" t="n">
        <v>48.424</v>
      </c>
      <c r="G513" s="88" t="n">
        <v>871.632</v>
      </c>
      <c r="H513" s="88" t="n">
        <v>0</v>
      </c>
      <c r="I513" s="89" t="n">
        <v>0</v>
      </c>
      <c r="J513" s="90" t="n">
        <v>-0.145161443383636</v>
      </c>
      <c r="K513" s="91" t="n">
        <v>0</v>
      </c>
      <c r="L513" s="91" t="n">
        <v>-0.145161443383636</v>
      </c>
      <c r="M513" s="92" t="n">
        <v>0</v>
      </c>
      <c r="N513" s="90" t="n">
        <v>-0.000341690167062888</v>
      </c>
      <c r="O513" s="91" t="n">
        <v>0</v>
      </c>
      <c r="P513" s="91" t="n">
        <v>-0.000341690167062888</v>
      </c>
      <c r="Q513" s="92" t="n">
        <v>0</v>
      </c>
      <c r="R513" s="93" t="n">
        <v>0.404390262265223</v>
      </c>
      <c r="S513" s="93" t="n">
        <v>0.996545070032177</v>
      </c>
      <c r="T513" s="93" t="n">
        <v>0.404390262265223</v>
      </c>
      <c r="U513" s="93" t="n">
        <v>0.996545070032177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5161443383636</v>
      </c>
      <c r="K514" s="91" t="n">
        <v>0</v>
      </c>
      <c r="L514" s="91" t="n">
        <v>-0.145161443383636</v>
      </c>
      <c r="M514" s="92" t="n">
        <v>0</v>
      </c>
      <c r="N514" s="90" t="n">
        <v>-0.000341690167062888</v>
      </c>
      <c r="O514" s="91" t="n">
        <v>0</v>
      </c>
      <c r="P514" s="91" t="n">
        <v>-0.000341690167062888</v>
      </c>
      <c r="Q514" s="92" t="n">
        <v>0</v>
      </c>
      <c r="R514" s="93" t="n">
        <v>0.404390262265223</v>
      </c>
      <c r="S514" s="93" t="n">
        <v>0.996545070032177</v>
      </c>
      <c r="T514" s="93" t="n">
        <v>0.404390262265223</v>
      </c>
      <c r="U514" s="93" t="n">
        <v>0.996545070032177</v>
      </c>
    </row>
    <row r="515" customFormat="false" ht="15" hidden="false" customHeight="false" outlineLevel="0" collapsed="false">
      <c r="A515" s="86" t="s">
        <v>99</v>
      </c>
      <c r="B515" s="87" t="n">
        <v>0.0011692460265724</v>
      </c>
      <c r="C515" s="87" t="n">
        <v>0.001169306554158</v>
      </c>
      <c r="D515" s="87"/>
      <c r="E515" s="19" t="n">
        <v>0.0063808</v>
      </c>
      <c r="F515" s="88" t="n">
        <v>4.554296</v>
      </c>
      <c r="G515" s="88" t="n">
        <v>59.205848</v>
      </c>
      <c r="H515" s="88" t="n">
        <v>3.764672</v>
      </c>
      <c r="I515" s="89" t="n">
        <v>48.940736</v>
      </c>
      <c r="J515" s="90" t="n">
        <v>-0.394923364891889</v>
      </c>
      <c r="K515" s="91" t="n">
        <v>-3.13698886968661</v>
      </c>
      <c r="L515" s="91" t="n">
        <v>-0.394923364891889</v>
      </c>
      <c r="M515" s="92" t="n">
        <v>-3.13698886968661</v>
      </c>
      <c r="N515" s="90" t="n">
        <v>0.0132299709181805</v>
      </c>
      <c r="O515" s="91" t="n">
        <v>0.105089430522732</v>
      </c>
      <c r="P515" s="91" t="n">
        <v>0.0132299709181805</v>
      </c>
      <c r="Q515" s="92" t="n">
        <v>0.105089430522732</v>
      </c>
      <c r="R515" s="93" t="n">
        <v>0.222246104142454</v>
      </c>
      <c r="S515" s="93" t="n">
        <v>1.13280320922103</v>
      </c>
      <c r="T515" s="93" t="n">
        <v>0.222246104142454</v>
      </c>
      <c r="U515" s="93" t="n">
        <v>1.13280320922103</v>
      </c>
    </row>
    <row r="516" customFormat="false" ht="15" hidden="false" customHeight="false" outlineLevel="0" collapsed="false">
      <c r="A516" s="86" t="s">
        <v>101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5161443383636</v>
      </c>
      <c r="K516" s="91" t="n">
        <v>0</v>
      </c>
      <c r="L516" s="91" t="n">
        <v>-0.145161443383636</v>
      </c>
      <c r="M516" s="92" t="n">
        <v>0</v>
      </c>
      <c r="N516" s="90" t="n">
        <v>-0.000341690167062888</v>
      </c>
      <c r="O516" s="91" t="n">
        <v>0</v>
      </c>
      <c r="P516" s="91" t="n">
        <v>-0.000341690167062888</v>
      </c>
      <c r="Q516" s="92" t="n">
        <v>0</v>
      </c>
      <c r="R516" s="93" t="n">
        <v>0.404390262265223</v>
      </c>
      <c r="S516" s="93" t="n">
        <v>0.996545070032177</v>
      </c>
      <c r="T516" s="93" t="n">
        <v>0.404390262265223</v>
      </c>
      <c r="U516" s="93" t="n">
        <v>0.996545070032177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5161526141137</v>
      </c>
      <c r="K517" s="91" t="n">
        <v>0</v>
      </c>
      <c r="L517" s="91" t="n">
        <v>-0.145161526141137</v>
      </c>
      <c r="M517" s="92" t="n">
        <v>0</v>
      </c>
      <c r="N517" s="90" t="n">
        <v>-0.000341772924563847</v>
      </c>
      <c r="O517" s="91" t="n">
        <v>0</v>
      </c>
      <c r="P517" s="91" t="n">
        <v>-0.000341772924563847</v>
      </c>
      <c r="Q517" s="92" t="n">
        <v>0</v>
      </c>
      <c r="R517" s="93" t="n">
        <v>0.404389922704164</v>
      </c>
      <c r="S517" s="93" t="n">
        <v>0.996544233246698</v>
      </c>
      <c r="T517" s="93" t="n">
        <v>0.404389922704164</v>
      </c>
      <c r="U517" s="93" t="n">
        <v>0.996544233246698</v>
      </c>
    </row>
    <row r="518" customFormat="false" ht="15" hidden="false" customHeight="false" outlineLevel="0" collapsed="false">
      <c r="A518" s="86" t="s">
        <v>102</v>
      </c>
      <c r="B518" s="87" t="n">
        <v>0.0481466945324591</v>
      </c>
      <c r="C518" s="87" t="n">
        <v>0.000450851682995441</v>
      </c>
      <c r="D518" s="87"/>
      <c r="E518" s="19" t="n">
        <v>0.03348</v>
      </c>
      <c r="F518" s="88" t="n">
        <v>34.968</v>
      </c>
      <c r="G518" s="88" t="n">
        <v>524.52</v>
      </c>
      <c r="H518" s="88" t="n">
        <v>0</v>
      </c>
      <c r="I518" s="89" t="n">
        <v>0</v>
      </c>
      <c r="J518" s="90" t="n">
        <v>-0.0196272016836676</v>
      </c>
      <c r="K518" s="91" t="n">
        <v>0</v>
      </c>
      <c r="L518" s="91" t="n">
        <v>-0.0196272016836676</v>
      </c>
      <c r="M518" s="92" t="n">
        <v>0</v>
      </c>
      <c r="N518" s="90" t="n">
        <v>0.115295669223326</v>
      </c>
      <c r="O518" s="91" t="n">
        <v>0</v>
      </c>
      <c r="P518" s="91" t="n">
        <v>0.115295669223326</v>
      </c>
      <c r="Q518" s="92" t="n">
        <v>0</v>
      </c>
      <c r="R518" s="93" t="n">
        <v>0.931260194276905</v>
      </c>
      <c r="S518" s="93" t="n">
        <v>1.76554480306686</v>
      </c>
      <c r="T518" s="93" t="n">
        <v>0.931260194276905</v>
      </c>
      <c r="U518" s="93" t="n">
        <v>1.76554480306686</v>
      </c>
    </row>
    <row r="519" customFormat="false" ht="15" hidden="false" customHeight="false" outlineLevel="0" collapsed="false">
      <c r="A519" s="86" t="s">
        <v>101</v>
      </c>
      <c r="B519" s="87" t="n">
        <v>0.00659566074323127</v>
      </c>
      <c r="C519" s="87" t="n">
        <v>0.00659569935553098</v>
      </c>
      <c r="D519" s="87"/>
      <c r="E519" s="19" t="n">
        <v>0.00823208</v>
      </c>
      <c r="F519" s="88" t="n">
        <v>48.424</v>
      </c>
      <c r="G519" s="88" t="n">
        <v>871.632</v>
      </c>
      <c r="H519" s="88" t="n">
        <v>0</v>
      </c>
      <c r="I519" s="89" t="n">
        <v>0</v>
      </c>
      <c r="J519" s="90" t="n">
        <v>-0.145161526141137</v>
      </c>
      <c r="K519" s="91" t="n">
        <v>0</v>
      </c>
      <c r="L519" s="91" t="n">
        <v>-0.145161526141137</v>
      </c>
      <c r="M519" s="92" t="n">
        <v>0</v>
      </c>
      <c r="N519" s="90" t="n">
        <v>-0.000341772924563847</v>
      </c>
      <c r="O519" s="91" t="n">
        <v>0</v>
      </c>
      <c r="P519" s="91" t="n">
        <v>-0.000341772924563847</v>
      </c>
      <c r="Q519" s="92" t="n">
        <v>0</v>
      </c>
      <c r="R519" s="93" t="n">
        <v>0.404389922704164</v>
      </c>
      <c r="S519" s="93" t="n">
        <v>0.996544233246698</v>
      </c>
      <c r="T519" s="93" t="n">
        <v>0.404389922704164</v>
      </c>
      <c r="U519" s="93" t="n">
        <v>0.996544233246698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5161526141137</v>
      </c>
      <c r="K520" s="91" t="n">
        <v>0</v>
      </c>
      <c r="L520" s="91" t="n">
        <v>-0.145161526141137</v>
      </c>
      <c r="M520" s="92" t="n">
        <v>0</v>
      </c>
      <c r="N520" s="90" t="n">
        <v>-0.000341772924563847</v>
      </c>
      <c r="O520" s="91" t="n">
        <v>0</v>
      </c>
      <c r="P520" s="91" t="n">
        <v>-0.000341772924563847</v>
      </c>
      <c r="Q520" s="92" t="n">
        <v>0</v>
      </c>
      <c r="R520" s="93" t="n">
        <v>0.404389922704164</v>
      </c>
      <c r="S520" s="93" t="n">
        <v>0.996544233246698</v>
      </c>
      <c r="T520" s="93" t="n">
        <v>0.404389922704164</v>
      </c>
      <c r="U520" s="93" t="n">
        <v>0.996544233246698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5161443383636</v>
      </c>
      <c r="K521" s="91" t="n">
        <v>0</v>
      </c>
      <c r="L521" s="91" t="n">
        <v>-0.145161443383636</v>
      </c>
      <c r="M521" s="92" t="n">
        <v>0</v>
      </c>
      <c r="N521" s="90" t="n">
        <v>-0.000341690167062888</v>
      </c>
      <c r="O521" s="91" t="n">
        <v>0</v>
      </c>
      <c r="P521" s="91" t="n">
        <v>-0.000341690167062888</v>
      </c>
      <c r="Q521" s="92" t="n">
        <v>0</v>
      </c>
      <c r="R521" s="93" t="n">
        <v>0.404390262265223</v>
      </c>
      <c r="S521" s="93" t="n">
        <v>0.996545070032177</v>
      </c>
      <c r="T521" s="93" t="n">
        <v>0.404390262265223</v>
      </c>
      <c r="U521" s="93" t="n">
        <v>0.996545070032177</v>
      </c>
    </row>
    <row r="522" customFormat="false" ht="15" hidden="false" customHeight="false" outlineLevel="0" collapsed="false">
      <c r="A522" s="86" t="s">
        <v>99</v>
      </c>
      <c r="B522" s="87" t="n">
        <v>0.0011692460265724</v>
      </c>
      <c r="C522" s="87" t="n">
        <v>0.001169306554158</v>
      </c>
      <c r="D522" s="87"/>
      <c r="E522" s="19" t="n">
        <v>0.0063808</v>
      </c>
      <c r="F522" s="88" t="n">
        <v>4.554296</v>
      </c>
      <c r="G522" s="88" t="n">
        <v>59.205848</v>
      </c>
      <c r="H522" s="88" t="n">
        <v>3.764672</v>
      </c>
      <c r="I522" s="89" t="n">
        <v>48.940736</v>
      </c>
      <c r="J522" s="90" t="n">
        <v>-0.394924318409076</v>
      </c>
      <c r="K522" s="91" t="n">
        <v>-3.13698731906987</v>
      </c>
      <c r="L522" s="91" t="n">
        <v>-0.394924318409076</v>
      </c>
      <c r="M522" s="92" t="n">
        <v>-3.13698731906987</v>
      </c>
      <c r="N522" s="90" t="n">
        <v>0.0132300476995144</v>
      </c>
      <c r="O522" s="91" t="n">
        <v>0.105089734740205</v>
      </c>
      <c r="P522" s="91" t="n">
        <v>0.0132300476995144</v>
      </c>
      <c r="Q522" s="92" t="n">
        <v>0.105089734740205</v>
      </c>
      <c r="R522" s="93" t="n">
        <v>0.222246189583786</v>
      </c>
      <c r="S522" s="93" t="n">
        <v>1.1328036447212</v>
      </c>
      <c r="T522" s="93" t="n">
        <v>0.222246189583786</v>
      </c>
      <c r="U522" s="93" t="n">
        <v>1.1328036447212</v>
      </c>
    </row>
    <row r="523" customFormat="false" ht="15" hidden="false" customHeight="false" outlineLevel="0" collapsed="false">
      <c r="A523" s="86" t="s">
        <v>101</v>
      </c>
      <c r="B523" s="87" t="n">
        <v>0.00659566074323127</v>
      </c>
      <c r="C523" s="87" t="n">
        <v>0.00659569935553098</v>
      </c>
      <c r="D523" s="87"/>
      <c r="E523" s="19" t="n">
        <v>0.00823208</v>
      </c>
      <c r="F523" s="88" t="n">
        <v>48.424</v>
      </c>
      <c r="G523" s="88" t="n">
        <v>871.632</v>
      </c>
      <c r="H523" s="88" t="n">
        <v>0</v>
      </c>
      <c r="I523" s="89" t="n">
        <v>0</v>
      </c>
      <c r="J523" s="90" t="n">
        <v>-0.145161526141137</v>
      </c>
      <c r="K523" s="91" t="n">
        <v>0</v>
      </c>
      <c r="L523" s="91" t="n">
        <v>-0.145161526141137</v>
      </c>
      <c r="M523" s="92" t="n">
        <v>0</v>
      </c>
      <c r="N523" s="90" t="n">
        <v>-0.000341772924563847</v>
      </c>
      <c r="O523" s="91" t="n">
        <v>0</v>
      </c>
      <c r="P523" s="91" t="n">
        <v>-0.000341772924563847</v>
      </c>
      <c r="Q523" s="92" t="n">
        <v>0</v>
      </c>
      <c r="R523" s="93" t="n">
        <v>0.404389922704164</v>
      </c>
      <c r="S523" s="93" t="n">
        <v>0.996544233246698</v>
      </c>
      <c r="T523" s="93" t="n">
        <v>0.404389922704164</v>
      </c>
      <c r="U523" s="93" t="n">
        <v>0.996544233246698</v>
      </c>
    </row>
    <row r="524" customFormat="false" ht="15" hidden="false" customHeight="false" outlineLevel="0" collapsed="false">
      <c r="A524" s="86" t="s">
        <v>101</v>
      </c>
      <c r="B524" s="87" t="n">
        <v>0.00659566074323127</v>
      </c>
      <c r="C524" s="87" t="n">
        <v>0.00659569935553098</v>
      </c>
      <c r="D524" s="87"/>
      <c r="E524" s="19" t="n">
        <v>0.00823208</v>
      </c>
      <c r="F524" s="88" t="n">
        <v>48.424</v>
      </c>
      <c r="G524" s="88" t="n">
        <v>871.632</v>
      </c>
      <c r="H524" s="88" t="n">
        <v>0</v>
      </c>
      <c r="I524" s="89" t="n">
        <v>0</v>
      </c>
      <c r="J524" s="90" t="n">
        <v>-0.145161526141137</v>
      </c>
      <c r="K524" s="91" t="n">
        <v>0</v>
      </c>
      <c r="L524" s="91" t="n">
        <v>-0.145161526141137</v>
      </c>
      <c r="M524" s="92" t="n">
        <v>0</v>
      </c>
      <c r="N524" s="90" t="n">
        <v>-0.000341772924563847</v>
      </c>
      <c r="O524" s="91" t="n">
        <v>0</v>
      </c>
      <c r="P524" s="91" t="n">
        <v>-0.000341772924563847</v>
      </c>
      <c r="Q524" s="92" t="n">
        <v>0</v>
      </c>
      <c r="R524" s="93" t="n">
        <v>0.404389922704164</v>
      </c>
      <c r="S524" s="93" t="n">
        <v>0.996544233246698</v>
      </c>
      <c r="T524" s="93" t="n">
        <v>0.404389922704164</v>
      </c>
      <c r="U524" s="93" t="n">
        <v>0.996544233246698</v>
      </c>
    </row>
    <row r="525" customFormat="false" ht="15" hidden="false" customHeight="false" outlineLevel="0" collapsed="false">
      <c r="A525" s="86" t="s">
        <v>101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5161443383636</v>
      </c>
      <c r="K525" s="91" t="n">
        <v>0</v>
      </c>
      <c r="L525" s="91" t="n">
        <v>-0.145161443383636</v>
      </c>
      <c r="M525" s="92" t="n">
        <v>0</v>
      </c>
      <c r="N525" s="90" t="n">
        <v>-0.000341690167062888</v>
      </c>
      <c r="O525" s="91" t="n">
        <v>0</v>
      </c>
      <c r="P525" s="91" t="n">
        <v>-0.000341690167062888</v>
      </c>
      <c r="Q525" s="92" t="n">
        <v>0</v>
      </c>
      <c r="R525" s="93" t="n">
        <v>0.404390262265223</v>
      </c>
      <c r="S525" s="93" t="n">
        <v>0.996545070032177</v>
      </c>
      <c r="T525" s="93" t="n">
        <v>0.404390262265223</v>
      </c>
      <c r="U525" s="93" t="n">
        <v>0.996545070032177</v>
      </c>
    </row>
    <row r="526" customFormat="false" ht="15" hidden="false" customHeight="false" outlineLevel="0" collapsed="false">
      <c r="A526" s="86" t="s">
        <v>101</v>
      </c>
      <c r="B526" s="87" t="n">
        <v>0.00659566074323127</v>
      </c>
      <c r="C526" s="87" t="n">
        <v>0.00659569935553098</v>
      </c>
      <c r="D526" s="87"/>
      <c r="E526" s="19" t="n">
        <v>0.00823208</v>
      </c>
      <c r="F526" s="88" t="n">
        <v>48.424</v>
      </c>
      <c r="G526" s="88" t="n">
        <v>871.632</v>
      </c>
      <c r="H526" s="88" t="n">
        <v>0</v>
      </c>
      <c r="I526" s="89" t="n">
        <v>0</v>
      </c>
      <c r="J526" s="90" t="n">
        <v>-0.145161443383636</v>
      </c>
      <c r="K526" s="91" t="n">
        <v>0</v>
      </c>
      <c r="L526" s="91" t="n">
        <v>-0.145161443383636</v>
      </c>
      <c r="M526" s="92" t="n">
        <v>0</v>
      </c>
      <c r="N526" s="90" t="n">
        <v>-0.000341690167062888</v>
      </c>
      <c r="O526" s="91" t="n">
        <v>0</v>
      </c>
      <c r="P526" s="91" t="n">
        <v>-0.000341690167062888</v>
      </c>
      <c r="Q526" s="92" t="n">
        <v>0</v>
      </c>
      <c r="R526" s="93" t="n">
        <v>0.404390262265223</v>
      </c>
      <c r="S526" s="93" t="n">
        <v>0.996545070032177</v>
      </c>
      <c r="T526" s="93" t="n">
        <v>0.404390262265223</v>
      </c>
      <c r="U526" s="93" t="n">
        <v>0.996545070032177</v>
      </c>
    </row>
    <row r="527" customFormat="false" ht="15" hidden="false" customHeight="false" outlineLevel="0" collapsed="false">
      <c r="A527" s="86" t="s">
        <v>101</v>
      </c>
      <c r="B527" s="87" t="n">
        <v>0.00659566074323127</v>
      </c>
      <c r="C527" s="87" t="n">
        <v>0.00659569935553098</v>
      </c>
      <c r="D527" s="87"/>
      <c r="E527" s="19" t="n">
        <v>0.00823208</v>
      </c>
      <c r="F527" s="88" t="n">
        <v>48.424</v>
      </c>
      <c r="G527" s="88" t="n">
        <v>871.632</v>
      </c>
      <c r="H527" s="88" t="n">
        <v>0</v>
      </c>
      <c r="I527" s="89" t="n">
        <v>0</v>
      </c>
      <c r="J527" s="90" t="n">
        <v>-0.145161443383636</v>
      </c>
      <c r="K527" s="91" t="n">
        <v>0</v>
      </c>
      <c r="L527" s="91" t="n">
        <v>-0.145161443383636</v>
      </c>
      <c r="M527" s="92" t="n">
        <v>0</v>
      </c>
      <c r="N527" s="90" t="n">
        <v>-0.000341690167062888</v>
      </c>
      <c r="O527" s="91" t="n">
        <v>0</v>
      </c>
      <c r="P527" s="91" t="n">
        <v>-0.000341690167062888</v>
      </c>
      <c r="Q527" s="92" t="n">
        <v>0</v>
      </c>
      <c r="R527" s="93" t="n">
        <v>0.404390262265223</v>
      </c>
      <c r="S527" s="93" t="n">
        <v>0.996545070032177</v>
      </c>
      <c r="T527" s="93" t="n">
        <v>0.404390262265223</v>
      </c>
      <c r="U527" s="93" t="n">
        <v>0.996545070032177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5161443383636</v>
      </c>
      <c r="K528" s="91" t="n">
        <v>0</v>
      </c>
      <c r="L528" s="91" t="n">
        <v>-0.145161443383636</v>
      </c>
      <c r="M528" s="92" t="n">
        <v>0</v>
      </c>
      <c r="N528" s="90" t="n">
        <v>-0.000341690167062888</v>
      </c>
      <c r="O528" s="91" t="n">
        <v>0</v>
      </c>
      <c r="P528" s="91" t="n">
        <v>-0.000341690167062888</v>
      </c>
      <c r="Q528" s="92" t="n">
        <v>0</v>
      </c>
      <c r="R528" s="93" t="n">
        <v>0.404390262265223</v>
      </c>
      <c r="S528" s="93" t="n">
        <v>0.996545070032177</v>
      </c>
      <c r="T528" s="93" t="n">
        <v>0.404390262265223</v>
      </c>
      <c r="U528" s="93" t="n">
        <v>0.996545070032177</v>
      </c>
    </row>
    <row r="529" customFormat="false" ht="15" hidden="false" customHeight="false" outlineLevel="0" collapsed="false">
      <c r="A529" s="86" t="s">
        <v>101</v>
      </c>
      <c r="B529" s="87" t="n">
        <v>0.00659566074323127</v>
      </c>
      <c r="C529" s="87" t="n">
        <v>0.00659569935553098</v>
      </c>
      <c r="D529" s="87"/>
      <c r="E529" s="19" t="n">
        <v>0.00823208</v>
      </c>
      <c r="F529" s="88" t="n">
        <v>48.424</v>
      </c>
      <c r="G529" s="88" t="n">
        <v>871.632</v>
      </c>
      <c r="H529" s="88" t="n">
        <v>0</v>
      </c>
      <c r="I529" s="89" t="n">
        <v>0</v>
      </c>
      <c r="J529" s="90" t="n">
        <v>-0.145161443383636</v>
      </c>
      <c r="K529" s="91" t="n">
        <v>0</v>
      </c>
      <c r="L529" s="91" t="n">
        <v>-0.145161443383636</v>
      </c>
      <c r="M529" s="92" t="n">
        <v>0</v>
      </c>
      <c r="N529" s="90" t="n">
        <v>-0.000341690167062888</v>
      </c>
      <c r="O529" s="91" t="n">
        <v>0</v>
      </c>
      <c r="P529" s="91" t="n">
        <v>-0.000341690167062888</v>
      </c>
      <c r="Q529" s="92" t="n">
        <v>0</v>
      </c>
      <c r="R529" s="93" t="n">
        <v>0.404390262265223</v>
      </c>
      <c r="S529" s="93" t="n">
        <v>0.996545070032177</v>
      </c>
      <c r="T529" s="93" t="n">
        <v>0.404390262265223</v>
      </c>
      <c r="U529" s="93" t="n">
        <v>0.996545070032177</v>
      </c>
    </row>
    <row r="530" customFormat="false" ht="15" hidden="false" customHeight="false" outlineLevel="0" collapsed="false">
      <c r="A530" s="86" t="s">
        <v>99</v>
      </c>
      <c r="B530" s="87" t="n">
        <v>0.0011692460265724</v>
      </c>
      <c r="C530" s="87" t="n">
        <v>0.001169306554158</v>
      </c>
      <c r="D530" s="87"/>
      <c r="E530" s="19" t="n">
        <v>0.0063808</v>
      </c>
      <c r="F530" s="88" t="n">
        <v>4.554296</v>
      </c>
      <c r="G530" s="88" t="n">
        <v>59.205848</v>
      </c>
      <c r="H530" s="88" t="n">
        <v>3.764672</v>
      </c>
      <c r="I530" s="89" t="n">
        <v>48.940736</v>
      </c>
      <c r="J530" s="90" t="n">
        <v>-0.394923364891889</v>
      </c>
      <c r="K530" s="91" t="n">
        <v>-3.13698886968661</v>
      </c>
      <c r="L530" s="91" t="n">
        <v>-0.394923364891889</v>
      </c>
      <c r="M530" s="92" t="n">
        <v>-3.13698886968661</v>
      </c>
      <c r="N530" s="90" t="n">
        <v>0.0132299709181805</v>
      </c>
      <c r="O530" s="91" t="n">
        <v>0.105089430522732</v>
      </c>
      <c r="P530" s="91" t="n">
        <v>0.0132299709181805</v>
      </c>
      <c r="Q530" s="92" t="n">
        <v>0.105089430522732</v>
      </c>
      <c r="R530" s="93" t="n">
        <v>0.222246104142454</v>
      </c>
      <c r="S530" s="93" t="n">
        <v>1.13280320922103</v>
      </c>
      <c r="T530" s="93" t="n">
        <v>0.222246104142454</v>
      </c>
      <c r="U530" s="93" t="n">
        <v>1.13280320922103</v>
      </c>
    </row>
    <row r="531" customFormat="false" ht="15" hidden="false" customHeight="false" outlineLevel="0" collapsed="false">
      <c r="A531" s="86" t="s">
        <v>101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5161443383636</v>
      </c>
      <c r="K531" s="91" t="n">
        <v>0</v>
      </c>
      <c r="L531" s="91" t="n">
        <v>-0.145161443383636</v>
      </c>
      <c r="M531" s="92" t="n">
        <v>0</v>
      </c>
      <c r="N531" s="90" t="n">
        <v>-0.000341690167062888</v>
      </c>
      <c r="O531" s="91" t="n">
        <v>0</v>
      </c>
      <c r="P531" s="91" t="n">
        <v>-0.000341690167062888</v>
      </c>
      <c r="Q531" s="92" t="n">
        <v>0</v>
      </c>
      <c r="R531" s="93" t="n">
        <v>0.404390262265223</v>
      </c>
      <c r="S531" s="93" t="n">
        <v>0.996545070032177</v>
      </c>
      <c r="T531" s="93" t="n">
        <v>0.404390262265223</v>
      </c>
      <c r="U531" s="93" t="n">
        <v>0.996545070032177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5161526141137</v>
      </c>
      <c r="K532" s="91" t="n">
        <v>0</v>
      </c>
      <c r="L532" s="91" t="n">
        <v>-0.145161526141137</v>
      </c>
      <c r="M532" s="92" t="n">
        <v>0</v>
      </c>
      <c r="N532" s="90" t="n">
        <v>-0.000341772924563847</v>
      </c>
      <c r="O532" s="91" t="n">
        <v>0</v>
      </c>
      <c r="P532" s="91" t="n">
        <v>-0.000341772924563847</v>
      </c>
      <c r="Q532" s="92" t="n">
        <v>0</v>
      </c>
      <c r="R532" s="93" t="n">
        <v>0.404389922704164</v>
      </c>
      <c r="S532" s="93" t="n">
        <v>0.996544233246698</v>
      </c>
      <c r="T532" s="93" t="n">
        <v>0.404389922704164</v>
      </c>
      <c r="U532" s="93" t="n">
        <v>0.996544233246698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5161443383636</v>
      </c>
      <c r="K533" s="91" t="n">
        <v>0</v>
      </c>
      <c r="L533" s="91" t="n">
        <v>-0.145161443383636</v>
      </c>
      <c r="M533" s="92" t="n">
        <v>0</v>
      </c>
      <c r="N533" s="90" t="n">
        <v>-0.000341690167062888</v>
      </c>
      <c r="O533" s="91" t="n">
        <v>0</v>
      </c>
      <c r="P533" s="91" t="n">
        <v>-0.000341690167062888</v>
      </c>
      <c r="Q533" s="92" t="n">
        <v>0</v>
      </c>
      <c r="R533" s="93" t="n">
        <v>0.404390262265223</v>
      </c>
      <c r="S533" s="93" t="n">
        <v>0.996545070032177</v>
      </c>
      <c r="T533" s="93" t="n">
        <v>0.404390262265223</v>
      </c>
      <c r="U533" s="93" t="n">
        <v>0.996545070032177</v>
      </c>
    </row>
    <row r="534" customFormat="false" ht="15" hidden="false" customHeight="false" outlineLevel="0" collapsed="false">
      <c r="A534" s="86" t="s">
        <v>99</v>
      </c>
      <c r="B534" s="87" t="n">
        <v>0.0011692460265724</v>
      </c>
      <c r="C534" s="87" t="n">
        <v>0.001169306554158</v>
      </c>
      <c r="D534" s="87"/>
      <c r="E534" s="19" t="n">
        <v>0.0063808</v>
      </c>
      <c r="F534" s="88" t="n">
        <v>4.554296</v>
      </c>
      <c r="G534" s="88" t="n">
        <v>59.205848</v>
      </c>
      <c r="H534" s="88" t="n">
        <v>3.764672</v>
      </c>
      <c r="I534" s="89" t="n">
        <v>48.940736</v>
      </c>
      <c r="J534" s="90" t="n">
        <v>-0.394924318409076</v>
      </c>
      <c r="K534" s="91" t="n">
        <v>-3.13698731906987</v>
      </c>
      <c r="L534" s="91" t="n">
        <v>-0.394924318409076</v>
      </c>
      <c r="M534" s="92" t="n">
        <v>-3.13698731906987</v>
      </c>
      <c r="N534" s="90" t="n">
        <v>0.0132300476995144</v>
      </c>
      <c r="O534" s="91" t="n">
        <v>0.105089734740205</v>
      </c>
      <c r="P534" s="91" t="n">
        <v>0.0132300476995144</v>
      </c>
      <c r="Q534" s="92" t="n">
        <v>0.105089734740205</v>
      </c>
      <c r="R534" s="93" t="n">
        <v>0.222246189583786</v>
      </c>
      <c r="S534" s="93" t="n">
        <v>1.1328036447212</v>
      </c>
      <c r="T534" s="93" t="n">
        <v>0.222246189583786</v>
      </c>
      <c r="U534" s="93" t="n">
        <v>1.1328036447212</v>
      </c>
    </row>
    <row r="535" customFormat="false" ht="15" hidden="false" customHeight="false" outlineLevel="0" collapsed="false">
      <c r="A535" s="86" t="s">
        <v>102</v>
      </c>
      <c r="B535" s="87" t="n">
        <v>0.0481466945324591</v>
      </c>
      <c r="C535" s="87" t="n">
        <v>0.000450851682995441</v>
      </c>
      <c r="D535" s="87"/>
      <c r="E535" s="19" t="n">
        <v>0.03348</v>
      </c>
      <c r="F535" s="88" t="n">
        <v>34.968</v>
      </c>
      <c r="G535" s="88" t="n">
        <v>524.52</v>
      </c>
      <c r="H535" s="88" t="n">
        <v>0</v>
      </c>
      <c r="I535" s="89" t="n">
        <v>0</v>
      </c>
      <c r="J535" s="90" t="n">
        <v>-0.0196272016836676</v>
      </c>
      <c r="K535" s="91" t="n">
        <v>0</v>
      </c>
      <c r="L535" s="91" t="n">
        <v>-0.0196272016836676</v>
      </c>
      <c r="M535" s="92" t="n">
        <v>0</v>
      </c>
      <c r="N535" s="90" t="n">
        <v>0.115295669223326</v>
      </c>
      <c r="O535" s="91" t="n">
        <v>0</v>
      </c>
      <c r="P535" s="91" t="n">
        <v>0.115295669223326</v>
      </c>
      <c r="Q535" s="92" t="n">
        <v>0</v>
      </c>
      <c r="R535" s="93" t="n">
        <v>0.931260194276905</v>
      </c>
      <c r="S535" s="93" t="n">
        <v>1.76554480306686</v>
      </c>
      <c r="T535" s="93" t="n">
        <v>0.931260194276905</v>
      </c>
      <c r="U535" s="93" t="n">
        <v>1.76554480306686</v>
      </c>
    </row>
    <row r="536" customFormat="false" ht="15" hidden="false" customHeight="false" outlineLevel="0" collapsed="false">
      <c r="A536" s="86" t="s">
        <v>101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5162537316738</v>
      </c>
      <c r="K536" s="91" t="n">
        <v>0</v>
      </c>
      <c r="L536" s="91" t="n">
        <v>-0.145162537316738</v>
      </c>
      <c r="M536" s="92" t="n">
        <v>0</v>
      </c>
      <c r="N536" s="90" t="n">
        <v>-0.000342784100164886</v>
      </c>
      <c r="O536" s="91" t="n">
        <v>0</v>
      </c>
      <c r="P536" s="91" t="n">
        <v>-0.000342784100164886</v>
      </c>
      <c r="Q536" s="92" t="n">
        <v>0</v>
      </c>
      <c r="R536" s="93" t="n">
        <v>0.404385773764746</v>
      </c>
      <c r="S536" s="93" t="n">
        <v>0.996534008952224</v>
      </c>
      <c r="T536" s="93" t="n">
        <v>0.404385773764746</v>
      </c>
      <c r="U536" s="93" t="n">
        <v>0.996534008952224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2537316738</v>
      </c>
      <c r="K537" s="91" t="n">
        <v>0</v>
      </c>
      <c r="L537" s="91" t="n">
        <v>-0.145162537316738</v>
      </c>
      <c r="M537" s="92" t="n">
        <v>0</v>
      </c>
      <c r="N537" s="90" t="n">
        <v>-0.000342784100164886</v>
      </c>
      <c r="O537" s="91" t="n">
        <v>0</v>
      </c>
      <c r="P537" s="91" t="n">
        <v>-0.000342784100164886</v>
      </c>
      <c r="Q537" s="92" t="n">
        <v>0</v>
      </c>
      <c r="R537" s="93" t="n">
        <v>0.404385773764746</v>
      </c>
      <c r="S537" s="93" t="n">
        <v>0.996534008952224</v>
      </c>
      <c r="T537" s="93" t="n">
        <v>0.404385773764746</v>
      </c>
      <c r="U537" s="93" t="n">
        <v>0.996534008952224</v>
      </c>
    </row>
    <row r="538" customFormat="false" ht="15" hidden="false" customHeight="false" outlineLevel="0" collapsed="false">
      <c r="A538" s="86" t="s">
        <v>101</v>
      </c>
      <c r="B538" s="87" t="n">
        <v>0.00659566074323127</v>
      </c>
      <c r="C538" s="87" t="n">
        <v>0.00659569935553098</v>
      </c>
      <c r="D538" s="87"/>
      <c r="E538" s="19" t="n">
        <v>0.00823208</v>
      </c>
      <c r="F538" s="88" t="n">
        <v>48.424</v>
      </c>
      <c r="G538" s="88" t="n">
        <v>871.632</v>
      </c>
      <c r="H538" s="88" t="n">
        <v>0</v>
      </c>
      <c r="I538" s="89" t="n">
        <v>0</v>
      </c>
      <c r="J538" s="90" t="n">
        <v>-0.145161443383636</v>
      </c>
      <c r="K538" s="91" t="n">
        <v>0</v>
      </c>
      <c r="L538" s="91" t="n">
        <v>-0.145161443383636</v>
      </c>
      <c r="M538" s="92" t="n">
        <v>0</v>
      </c>
      <c r="N538" s="90" t="n">
        <v>-0.000341690167062888</v>
      </c>
      <c r="O538" s="91" t="n">
        <v>0</v>
      </c>
      <c r="P538" s="91" t="n">
        <v>-0.000341690167062888</v>
      </c>
      <c r="Q538" s="92" t="n">
        <v>0</v>
      </c>
      <c r="R538" s="93" t="n">
        <v>0.404390262265223</v>
      </c>
      <c r="S538" s="93" t="n">
        <v>0.996545070032177</v>
      </c>
      <c r="T538" s="93" t="n">
        <v>0.404390262265223</v>
      </c>
      <c r="U538" s="93" t="n">
        <v>0.996545070032177</v>
      </c>
    </row>
    <row r="539" customFormat="false" ht="15" hidden="false" customHeight="false" outlineLevel="0" collapsed="false">
      <c r="A539" s="86" t="s">
        <v>101</v>
      </c>
      <c r="B539" s="87" t="n">
        <v>0.00659566074323127</v>
      </c>
      <c r="C539" s="87" t="n">
        <v>0.00659569935553098</v>
      </c>
      <c r="D539" s="87"/>
      <c r="E539" s="19" t="n">
        <v>0.00823208</v>
      </c>
      <c r="F539" s="88" t="n">
        <v>48.424</v>
      </c>
      <c r="G539" s="88" t="n">
        <v>871.632</v>
      </c>
      <c r="H539" s="88" t="n">
        <v>0</v>
      </c>
      <c r="I539" s="89" t="n">
        <v>0</v>
      </c>
      <c r="J539" s="90" t="n">
        <v>-0.145161443383636</v>
      </c>
      <c r="K539" s="91" t="n">
        <v>0</v>
      </c>
      <c r="L539" s="91" t="n">
        <v>-0.145161443383636</v>
      </c>
      <c r="M539" s="92" t="n">
        <v>0</v>
      </c>
      <c r="N539" s="90" t="n">
        <v>-0.000341690167062888</v>
      </c>
      <c r="O539" s="91" t="n">
        <v>0</v>
      </c>
      <c r="P539" s="91" t="n">
        <v>-0.000341690167062888</v>
      </c>
      <c r="Q539" s="92" t="n">
        <v>0</v>
      </c>
      <c r="R539" s="93" t="n">
        <v>0.404390262265223</v>
      </c>
      <c r="S539" s="93" t="n">
        <v>0.996545070032177</v>
      </c>
      <c r="T539" s="93" t="n">
        <v>0.404390262265223</v>
      </c>
      <c r="U539" s="93" t="n">
        <v>0.996545070032177</v>
      </c>
    </row>
    <row r="540" customFormat="false" ht="15" hidden="false" customHeight="false" outlineLevel="0" collapsed="false">
      <c r="A540" s="86" t="s">
        <v>102</v>
      </c>
      <c r="B540" s="87" t="n">
        <v>0.0962933890649181</v>
      </c>
      <c r="C540" s="87" t="n">
        <v>0.000901703365990882</v>
      </c>
      <c r="D540" s="87"/>
      <c r="E540" s="19" t="n">
        <v>0.06696</v>
      </c>
      <c r="F540" s="88" t="n">
        <v>69.936</v>
      </c>
      <c r="G540" s="88" t="n">
        <v>1049.04</v>
      </c>
      <c r="H540" s="88" t="n">
        <v>0</v>
      </c>
      <c r="I540" s="89" t="n">
        <v>0</v>
      </c>
      <c r="J540" s="90" t="n">
        <v>-0.0196272016836676</v>
      </c>
      <c r="K540" s="91" t="n">
        <v>0</v>
      </c>
      <c r="L540" s="91" t="n">
        <v>-0.0196272016836676</v>
      </c>
      <c r="M540" s="92" t="n">
        <v>0</v>
      </c>
      <c r="N540" s="90" t="n">
        <v>0.115295669223326</v>
      </c>
      <c r="O540" s="91" t="n">
        <v>0</v>
      </c>
      <c r="P540" s="91" t="n">
        <v>0.115295669223326</v>
      </c>
      <c r="Q540" s="92" t="n">
        <v>0</v>
      </c>
      <c r="R540" s="93" t="n">
        <v>0.931260194276905</v>
      </c>
      <c r="S540" s="93" t="n">
        <v>1.76554480306686</v>
      </c>
      <c r="T540" s="93" t="n">
        <v>0.931260194276905</v>
      </c>
      <c r="U540" s="93" t="n">
        <v>1.76554480306686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5161443383636</v>
      </c>
      <c r="K541" s="91" t="n">
        <v>0</v>
      </c>
      <c r="L541" s="91" t="n">
        <v>-0.145161443383636</v>
      </c>
      <c r="M541" s="92" t="n">
        <v>0</v>
      </c>
      <c r="N541" s="90" t="n">
        <v>-0.000341690167062888</v>
      </c>
      <c r="O541" s="91" t="n">
        <v>0</v>
      </c>
      <c r="P541" s="91" t="n">
        <v>-0.000341690167062888</v>
      </c>
      <c r="Q541" s="92" t="n">
        <v>0</v>
      </c>
      <c r="R541" s="93" t="n">
        <v>0.404390262265223</v>
      </c>
      <c r="S541" s="93" t="n">
        <v>0.996545070032177</v>
      </c>
      <c r="T541" s="93" t="n">
        <v>0.404390262265223</v>
      </c>
      <c r="U541" s="93" t="n">
        <v>0.996545070032177</v>
      </c>
    </row>
    <row r="542" customFormat="false" ht="15" hidden="false" customHeight="false" outlineLevel="0" collapsed="false">
      <c r="A542" s="86" t="s">
        <v>99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4924318409076</v>
      </c>
      <c r="K542" s="91" t="n">
        <v>-3.13698731906987</v>
      </c>
      <c r="L542" s="91" t="n">
        <v>-0.394924318409076</v>
      </c>
      <c r="M542" s="92" t="n">
        <v>-3.13698731906987</v>
      </c>
      <c r="N542" s="90" t="n">
        <v>0.0132300476995144</v>
      </c>
      <c r="O542" s="91" t="n">
        <v>0.105089734740205</v>
      </c>
      <c r="P542" s="91" t="n">
        <v>0.0132300476995144</v>
      </c>
      <c r="Q542" s="92" t="n">
        <v>0.105089734740205</v>
      </c>
      <c r="R542" s="93" t="n">
        <v>0.222246189583786</v>
      </c>
      <c r="S542" s="93" t="n">
        <v>1.1328036447212</v>
      </c>
      <c r="T542" s="93" t="n">
        <v>0.222246189583786</v>
      </c>
      <c r="U542" s="93" t="n">
        <v>1.1328036447212</v>
      </c>
    </row>
    <row r="543" customFormat="false" ht="15" hidden="false" customHeight="false" outlineLevel="0" collapsed="false">
      <c r="A543" s="86" t="s">
        <v>100</v>
      </c>
      <c r="B543" s="87" t="n">
        <v>0.00146206946229894</v>
      </c>
      <c r="C543" s="87" t="n">
        <v>0.00146214514828163</v>
      </c>
      <c r="D543" s="87"/>
      <c r="E543" s="19" t="n">
        <v>0.007976</v>
      </c>
      <c r="F543" s="88" t="n">
        <v>5.694864</v>
      </c>
      <c r="G543" s="88" t="n">
        <v>74.033232</v>
      </c>
      <c r="H543" s="88" t="n">
        <v>4.713816</v>
      </c>
      <c r="I543" s="89" t="n">
        <v>61.279608</v>
      </c>
      <c r="J543" s="90" t="n">
        <v>-0.727770196627426</v>
      </c>
      <c r="K543" s="91" t="n">
        <v>-5.78086932507511</v>
      </c>
      <c r="L543" s="91" t="n">
        <v>-0.727770196627426</v>
      </c>
      <c r="M543" s="92" t="n">
        <v>-5.78086932507511</v>
      </c>
      <c r="N543" s="90" t="n">
        <v>-0.0197757712393338</v>
      </c>
      <c r="O543" s="91" t="n">
        <v>-0.157084131593936</v>
      </c>
      <c r="P543" s="91" t="n">
        <v>-0.0197757712393338</v>
      </c>
      <c r="Q543" s="92" t="n">
        <v>-0.157084131593936</v>
      </c>
      <c r="R543" s="93" t="n">
        <v>0.13424732186938</v>
      </c>
      <c r="S543" s="93" t="n">
        <v>0.850891745365378</v>
      </c>
      <c r="T543" s="93" t="n">
        <v>0.13424732186938</v>
      </c>
      <c r="U543" s="93" t="n">
        <v>0.850891745365378</v>
      </c>
    </row>
    <row r="544" customFormat="false" ht="15" hidden="false" customHeight="false" outlineLevel="0" collapsed="false">
      <c r="A544" s="86" t="s">
        <v>101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5161443383636</v>
      </c>
      <c r="K544" s="91" t="n">
        <v>0</v>
      </c>
      <c r="L544" s="91" t="n">
        <v>-0.145161443383636</v>
      </c>
      <c r="M544" s="92" t="n">
        <v>0</v>
      </c>
      <c r="N544" s="90" t="n">
        <v>-0.000341690167062888</v>
      </c>
      <c r="O544" s="91" t="n">
        <v>0</v>
      </c>
      <c r="P544" s="91" t="n">
        <v>-0.000341690167062888</v>
      </c>
      <c r="Q544" s="92" t="n">
        <v>0</v>
      </c>
      <c r="R544" s="93" t="n">
        <v>0.404390262265223</v>
      </c>
      <c r="S544" s="93" t="n">
        <v>0.996545070032177</v>
      </c>
      <c r="T544" s="93" t="n">
        <v>0.404390262265223</v>
      </c>
      <c r="U544" s="93" t="n">
        <v>0.996545070032177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526141137</v>
      </c>
      <c r="K545" s="91" t="n">
        <v>0</v>
      </c>
      <c r="L545" s="91" t="n">
        <v>-0.145161526141137</v>
      </c>
      <c r="M545" s="92" t="n">
        <v>0</v>
      </c>
      <c r="N545" s="90" t="n">
        <v>-0.000341772924563847</v>
      </c>
      <c r="O545" s="91" t="n">
        <v>0</v>
      </c>
      <c r="P545" s="91" t="n">
        <v>-0.000341772924563847</v>
      </c>
      <c r="Q545" s="92" t="n">
        <v>0</v>
      </c>
      <c r="R545" s="93" t="n">
        <v>0.404389922704164</v>
      </c>
      <c r="S545" s="93" t="n">
        <v>0.996544233246698</v>
      </c>
      <c r="T545" s="93" t="n">
        <v>0.404389922704164</v>
      </c>
      <c r="U545" s="93" t="n">
        <v>0.996544233246698</v>
      </c>
    </row>
    <row r="546" customFormat="false" ht="15" hidden="false" customHeight="false" outlineLevel="0" collapsed="false">
      <c r="A546" s="86" t="s">
        <v>99</v>
      </c>
      <c r="B546" s="87" t="n">
        <v>0.0011692460265724</v>
      </c>
      <c r="C546" s="87" t="n">
        <v>0.001169306554158</v>
      </c>
      <c r="D546" s="87"/>
      <c r="E546" s="19" t="n">
        <v>0.0063808</v>
      </c>
      <c r="F546" s="88" t="n">
        <v>4.554296</v>
      </c>
      <c r="G546" s="88" t="n">
        <v>59.205848</v>
      </c>
      <c r="H546" s="88" t="n">
        <v>3.764672</v>
      </c>
      <c r="I546" s="89" t="n">
        <v>48.940736</v>
      </c>
      <c r="J546" s="90" t="n">
        <v>-0.394924318409076</v>
      </c>
      <c r="K546" s="91" t="n">
        <v>-3.13698731906987</v>
      </c>
      <c r="L546" s="91" t="n">
        <v>-0.394924318409076</v>
      </c>
      <c r="M546" s="92" t="n">
        <v>-3.13698731906987</v>
      </c>
      <c r="N546" s="90" t="n">
        <v>0.0132300476995144</v>
      </c>
      <c r="O546" s="91" t="n">
        <v>0.105089734740205</v>
      </c>
      <c r="P546" s="91" t="n">
        <v>0.0132300476995144</v>
      </c>
      <c r="Q546" s="92" t="n">
        <v>0.105089734740205</v>
      </c>
      <c r="R546" s="93" t="n">
        <v>0.222246189583786</v>
      </c>
      <c r="S546" s="93" t="n">
        <v>1.1328036447212</v>
      </c>
      <c r="T546" s="93" t="n">
        <v>0.222246189583786</v>
      </c>
      <c r="U546" s="93" t="n">
        <v>1.1328036447212</v>
      </c>
    </row>
    <row r="547" customFormat="false" ht="15" hidden="false" customHeight="false" outlineLevel="0" collapsed="false">
      <c r="A547" s="86" t="s">
        <v>101</v>
      </c>
      <c r="B547" s="87" t="n">
        <v>0.00659566074323127</v>
      </c>
      <c r="C547" s="87" t="n">
        <v>0.00659569935553098</v>
      </c>
      <c r="D547" s="87"/>
      <c r="E547" s="19" t="n">
        <v>0.00823208</v>
      </c>
      <c r="F547" s="88" t="n">
        <v>48.424</v>
      </c>
      <c r="G547" s="88" t="n">
        <v>871.632</v>
      </c>
      <c r="H547" s="88" t="n">
        <v>0</v>
      </c>
      <c r="I547" s="89" t="n">
        <v>0</v>
      </c>
      <c r="J547" s="90" t="n">
        <v>-0.145161443383636</v>
      </c>
      <c r="K547" s="91" t="n">
        <v>0</v>
      </c>
      <c r="L547" s="91" t="n">
        <v>-0.145161443383636</v>
      </c>
      <c r="M547" s="92" t="n">
        <v>0</v>
      </c>
      <c r="N547" s="90" t="n">
        <v>-0.000341690167062888</v>
      </c>
      <c r="O547" s="91" t="n">
        <v>0</v>
      </c>
      <c r="P547" s="91" t="n">
        <v>-0.000341690167062888</v>
      </c>
      <c r="Q547" s="92" t="n">
        <v>0</v>
      </c>
      <c r="R547" s="93" t="n">
        <v>0.404390262265223</v>
      </c>
      <c r="S547" s="93" t="n">
        <v>0.996545070032177</v>
      </c>
      <c r="T547" s="93" t="n">
        <v>0.404390262265223</v>
      </c>
      <c r="U547" s="93" t="n">
        <v>0.996545070032177</v>
      </c>
    </row>
    <row r="548" customFormat="false" ht="15" hidden="false" customHeight="false" outlineLevel="0" collapsed="false">
      <c r="A548" s="86" t="s">
        <v>101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5161526141137</v>
      </c>
      <c r="K548" s="91" t="n">
        <v>0</v>
      </c>
      <c r="L548" s="91" t="n">
        <v>-0.145161526141137</v>
      </c>
      <c r="M548" s="92" t="n">
        <v>0</v>
      </c>
      <c r="N548" s="90" t="n">
        <v>-0.000341772924563847</v>
      </c>
      <c r="O548" s="91" t="n">
        <v>0</v>
      </c>
      <c r="P548" s="91" t="n">
        <v>-0.000341772924563847</v>
      </c>
      <c r="Q548" s="92" t="n">
        <v>0</v>
      </c>
      <c r="R548" s="93" t="n">
        <v>0.404389922704164</v>
      </c>
      <c r="S548" s="93" t="n">
        <v>0.996544233246698</v>
      </c>
      <c r="T548" s="93" t="n">
        <v>0.404389922704164</v>
      </c>
      <c r="U548" s="93" t="n">
        <v>0.996544233246698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5161443383636</v>
      </c>
      <c r="K549" s="91" t="n">
        <v>0</v>
      </c>
      <c r="L549" s="91" t="n">
        <v>-0.145161443383636</v>
      </c>
      <c r="M549" s="92" t="n">
        <v>0</v>
      </c>
      <c r="N549" s="90" t="n">
        <v>-0.000341690167062888</v>
      </c>
      <c r="O549" s="91" t="n">
        <v>0</v>
      </c>
      <c r="P549" s="91" t="n">
        <v>-0.000341690167062888</v>
      </c>
      <c r="Q549" s="92" t="n">
        <v>0</v>
      </c>
      <c r="R549" s="93" t="n">
        <v>0.404390262265223</v>
      </c>
      <c r="S549" s="93" t="n">
        <v>0.996545070032177</v>
      </c>
      <c r="T549" s="93" t="n">
        <v>0.404390262265223</v>
      </c>
      <c r="U549" s="93" t="n">
        <v>0.996545070032177</v>
      </c>
    </row>
    <row r="550" customFormat="false" ht="15" hidden="false" customHeight="false" outlineLevel="0" collapsed="false">
      <c r="A550" s="86" t="s">
        <v>101</v>
      </c>
      <c r="B550" s="87" t="n">
        <v>0.00659566074323127</v>
      </c>
      <c r="C550" s="87" t="n">
        <v>0.00659569935553098</v>
      </c>
      <c r="D550" s="87"/>
      <c r="E550" s="19" t="n">
        <v>0.00823208</v>
      </c>
      <c r="F550" s="88" t="n">
        <v>48.424</v>
      </c>
      <c r="G550" s="88" t="n">
        <v>871.632</v>
      </c>
      <c r="H550" s="88" t="n">
        <v>0</v>
      </c>
      <c r="I550" s="89" t="n">
        <v>0</v>
      </c>
      <c r="J550" s="90" t="n">
        <v>-0.145161526141137</v>
      </c>
      <c r="K550" s="91" t="n">
        <v>0</v>
      </c>
      <c r="L550" s="91" t="n">
        <v>-0.145161526141137</v>
      </c>
      <c r="M550" s="92" t="n">
        <v>0</v>
      </c>
      <c r="N550" s="90" t="n">
        <v>-0.000341772924563847</v>
      </c>
      <c r="O550" s="91" t="n">
        <v>0</v>
      </c>
      <c r="P550" s="91" t="n">
        <v>-0.000341772924563847</v>
      </c>
      <c r="Q550" s="92" t="n">
        <v>0</v>
      </c>
      <c r="R550" s="93" t="n">
        <v>0.404389922704164</v>
      </c>
      <c r="S550" s="93" t="n">
        <v>0.996544233246698</v>
      </c>
      <c r="T550" s="93" t="n">
        <v>0.404389922704164</v>
      </c>
      <c r="U550" s="93" t="n">
        <v>0.996544233246698</v>
      </c>
    </row>
    <row r="551" customFormat="false" ht="15" hidden="false" customHeight="false" outlineLevel="0" collapsed="false">
      <c r="A551" s="86" t="s">
        <v>101</v>
      </c>
      <c r="B551" s="87" t="n">
        <v>0.00659566074323127</v>
      </c>
      <c r="C551" s="87" t="n">
        <v>0.00659569935553098</v>
      </c>
      <c r="D551" s="87"/>
      <c r="E551" s="19" t="n">
        <v>0.00823208</v>
      </c>
      <c r="F551" s="88" t="n">
        <v>48.424</v>
      </c>
      <c r="G551" s="88" t="n">
        <v>871.632</v>
      </c>
      <c r="H551" s="88" t="n">
        <v>0</v>
      </c>
      <c r="I551" s="89" t="n">
        <v>0</v>
      </c>
      <c r="J551" s="90" t="n">
        <v>-0.145161443383636</v>
      </c>
      <c r="K551" s="91" t="n">
        <v>0</v>
      </c>
      <c r="L551" s="91" t="n">
        <v>-0.145161443383636</v>
      </c>
      <c r="M551" s="92" t="n">
        <v>0</v>
      </c>
      <c r="N551" s="90" t="n">
        <v>-0.000341690167062888</v>
      </c>
      <c r="O551" s="91" t="n">
        <v>0</v>
      </c>
      <c r="P551" s="91" t="n">
        <v>-0.000341690167062888</v>
      </c>
      <c r="Q551" s="92" t="n">
        <v>0</v>
      </c>
      <c r="R551" s="93" t="n">
        <v>0.404390262265223</v>
      </c>
      <c r="S551" s="93" t="n">
        <v>0.996545070032177</v>
      </c>
      <c r="T551" s="93" t="n">
        <v>0.404390262265223</v>
      </c>
      <c r="U551" s="93" t="n">
        <v>0.996545070032177</v>
      </c>
    </row>
    <row r="552" customFormat="false" ht="15" hidden="false" customHeight="false" outlineLevel="0" collapsed="false">
      <c r="A552" s="86" t="s">
        <v>105</v>
      </c>
      <c r="B552" s="87" t="n">
        <v>0.0776902361875861</v>
      </c>
      <c r="C552" s="87" t="n">
        <v>0.000727501110462994</v>
      </c>
      <c r="D552" s="87"/>
      <c r="E552" s="19" t="n">
        <v>0.0685815488</v>
      </c>
      <c r="F552" s="88" t="n">
        <v>56.4248949048</v>
      </c>
      <c r="G552" s="88" t="n">
        <v>1128.497898096</v>
      </c>
      <c r="H552" s="88" t="n">
        <v>26.8424</v>
      </c>
      <c r="I552" s="89" t="n">
        <v>536.848</v>
      </c>
      <c r="J552" s="90" t="n">
        <v>-0.0429975371681378</v>
      </c>
      <c r="K552" s="91" t="n">
        <v>-0.192575581425271</v>
      </c>
      <c r="L552" s="91" t="n">
        <v>-0.0429975371681378</v>
      </c>
      <c r="M552" s="92" t="n">
        <v>-0.192575581425271</v>
      </c>
      <c r="N552" s="90" t="n">
        <v>0.180103664813387</v>
      </c>
      <c r="O552" s="91" t="n">
        <v>0.806640804393824</v>
      </c>
      <c r="P552" s="91" t="n">
        <v>0.180103664813387</v>
      </c>
      <c r="Q552" s="92" t="n">
        <v>0.806640804393824</v>
      </c>
      <c r="R552" s="93" t="n">
        <v>0.849156534912396</v>
      </c>
      <c r="S552" s="93" t="n">
        <v>3.90742091610612</v>
      </c>
      <c r="T552" s="93" t="n">
        <v>0.849156534912396</v>
      </c>
      <c r="U552" s="93" t="n">
        <v>3.90742091610612</v>
      </c>
    </row>
    <row r="553" customFormat="false" ht="15" hidden="false" customHeight="false" outlineLevel="0" collapsed="false">
      <c r="A553" s="86" t="s">
        <v>103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8.756805141</v>
      </c>
      <c r="I553" s="89" t="n">
        <v>113.838466833</v>
      </c>
      <c r="J553" s="90" t="n">
        <v>0</v>
      </c>
      <c r="K553" s="91" t="n">
        <v>-1.18051287400195</v>
      </c>
      <c r="L553" s="91" t="n">
        <v>0</v>
      </c>
      <c r="M553" s="92" t="n">
        <v>-1.18051287400195</v>
      </c>
      <c r="N553" s="90" t="n">
        <v>0</v>
      </c>
      <c r="O553" s="91" t="n">
        <v>0.504396780417917</v>
      </c>
      <c r="P553" s="91" t="n">
        <v>0</v>
      </c>
      <c r="Q553" s="92" t="n">
        <v>0.504396780417917</v>
      </c>
      <c r="R553" s="93" t="n">
        <v>0.431603866539963</v>
      </c>
      <c r="S553" s="93" t="n">
        <v>2.28669496813808</v>
      </c>
      <c r="T553" s="93" t="n">
        <v>0.431603866539963</v>
      </c>
      <c r="U553" s="93" t="n">
        <v>2.28669496813808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5162537316738</v>
      </c>
      <c r="K554" s="91" t="n">
        <v>0</v>
      </c>
      <c r="L554" s="91" t="n">
        <v>-0.145162537316738</v>
      </c>
      <c r="M554" s="92" t="n">
        <v>0</v>
      </c>
      <c r="N554" s="90" t="n">
        <v>-0.000342784100164886</v>
      </c>
      <c r="O554" s="91" t="n">
        <v>0</v>
      </c>
      <c r="P554" s="91" t="n">
        <v>-0.000342784100164886</v>
      </c>
      <c r="Q554" s="92" t="n">
        <v>0</v>
      </c>
      <c r="R554" s="93" t="n">
        <v>0.404385773764746</v>
      </c>
      <c r="S554" s="93" t="n">
        <v>0.996534008952224</v>
      </c>
      <c r="T554" s="93" t="n">
        <v>0.404385773764746</v>
      </c>
      <c r="U554" s="93" t="n">
        <v>0.996534008952224</v>
      </c>
    </row>
    <row r="555" customFormat="false" ht="15" hidden="false" customHeight="false" outlineLevel="0" collapsed="false">
      <c r="A555" s="86" t="s">
        <v>101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5161526141137</v>
      </c>
      <c r="K555" s="91" t="n">
        <v>0</v>
      </c>
      <c r="L555" s="91" t="n">
        <v>-0.145161526141137</v>
      </c>
      <c r="M555" s="92" t="n">
        <v>0</v>
      </c>
      <c r="N555" s="90" t="n">
        <v>-0.000341772924563847</v>
      </c>
      <c r="O555" s="91" t="n">
        <v>0</v>
      </c>
      <c r="P555" s="91" t="n">
        <v>-0.000341772924563847</v>
      </c>
      <c r="Q555" s="92" t="n">
        <v>0</v>
      </c>
      <c r="R555" s="93" t="n">
        <v>0.404389922704164</v>
      </c>
      <c r="S555" s="93" t="n">
        <v>0.996544233246698</v>
      </c>
      <c r="T555" s="93" t="n">
        <v>0.404389922704164</v>
      </c>
      <c r="U555" s="93" t="n">
        <v>0.996544233246698</v>
      </c>
    </row>
    <row r="556" customFormat="false" ht="15" hidden="false" customHeight="false" outlineLevel="0" collapsed="false">
      <c r="A556" s="86" t="s">
        <v>101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5161443383636</v>
      </c>
      <c r="K556" s="91" t="n">
        <v>0</v>
      </c>
      <c r="L556" s="91" t="n">
        <v>-0.145161443383636</v>
      </c>
      <c r="M556" s="92" t="n">
        <v>0</v>
      </c>
      <c r="N556" s="90" t="n">
        <v>-0.000341690167062888</v>
      </c>
      <c r="O556" s="91" t="n">
        <v>0</v>
      </c>
      <c r="P556" s="91" t="n">
        <v>-0.000341690167062888</v>
      </c>
      <c r="Q556" s="92" t="n">
        <v>0</v>
      </c>
      <c r="R556" s="93" t="n">
        <v>0.404390262265223</v>
      </c>
      <c r="S556" s="93" t="n">
        <v>0.996545070032177</v>
      </c>
      <c r="T556" s="93" t="n">
        <v>0.404390262265223</v>
      </c>
      <c r="U556" s="93" t="n">
        <v>0.996545070032177</v>
      </c>
    </row>
    <row r="557" customFormat="false" ht="15" hidden="false" customHeight="false" outlineLevel="0" collapsed="false">
      <c r="A557" s="86" t="s">
        <v>101</v>
      </c>
      <c r="B557" s="87" t="n">
        <v>0.00659566074323127</v>
      </c>
      <c r="C557" s="87" t="n">
        <v>0.00659569935553098</v>
      </c>
      <c r="D557" s="87"/>
      <c r="E557" s="19" t="n">
        <v>0.00823208</v>
      </c>
      <c r="F557" s="88" t="n">
        <v>48.424</v>
      </c>
      <c r="G557" s="88" t="n">
        <v>871.632</v>
      </c>
      <c r="H557" s="88" t="n">
        <v>0</v>
      </c>
      <c r="I557" s="89" t="n">
        <v>0</v>
      </c>
      <c r="J557" s="90" t="n">
        <v>-0.145161443383636</v>
      </c>
      <c r="K557" s="91" t="n">
        <v>0</v>
      </c>
      <c r="L557" s="91" t="n">
        <v>-0.145161443383636</v>
      </c>
      <c r="M557" s="92" t="n">
        <v>0</v>
      </c>
      <c r="N557" s="90" t="n">
        <v>-0.000341690167062888</v>
      </c>
      <c r="O557" s="91" t="n">
        <v>0</v>
      </c>
      <c r="P557" s="91" t="n">
        <v>-0.000341690167062888</v>
      </c>
      <c r="Q557" s="92" t="n">
        <v>0</v>
      </c>
      <c r="R557" s="93" t="n">
        <v>0.404390262265223</v>
      </c>
      <c r="S557" s="93" t="n">
        <v>0.996545070032177</v>
      </c>
      <c r="T557" s="93" t="n">
        <v>0.404390262265223</v>
      </c>
      <c r="U557" s="93" t="n">
        <v>0.996545070032177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5161443383636</v>
      </c>
      <c r="K558" s="91" t="n">
        <v>0</v>
      </c>
      <c r="L558" s="91" t="n">
        <v>-0.145161443383636</v>
      </c>
      <c r="M558" s="92" t="n">
        <v>0</v>
      </c>
      <c r="N558" s="90" t="n">
        <v>-0.000341690167062888</v>
      </c>
      <c r="O558" s="91" t="n">
        <v>0</v>
      </c>
      <c r="P558" s="91" t="n">
        <v>-0.000341690167062888</v>
      </c>
      <c r="Q558" s="92" t="n">
        <v>0</v>
      </c>
      <c r="R558" s="93" t="n">
        <v>0.404390262265223</v>
      </c>
      <c r="S558" s="93" t="n">
        <v>0.996545070032177</v>
      </c>
      <c r="T558" s="93" t="n">
        <v>0.404390262265223</v>
      </c>
      <c r="U558" s="93" t="n">
        <v>0.996545070032177</v>
      </c>
    </row>
    <row r="559" customFormat="false" ht="15" hidden="false" customHeight="false" outlineLevel="0" collapsed="false">
      <c r="A559" s="86" t="s">
        <v>101</v>
      </c>
      <c r="B559" s="87" t="n">
        <v>0.00659566074323127</v>
      </c>
      <c r="C559" s="87" t="n">
        <v>0.00659569935553098</v>
      </c>
      <c r="D559" s="87"/>
      <c r="E559" s="19" t="n">
        <v>0.00823208</v>
      </c>
      <c r="F559" s="88" t="n">
        <v>48.424</v>
      </c>
      <c r="G559" s="88" t="n">
        <v>871.632</v>
      </c>
      <c r="H559" s="88" t="n">
        <v>0</v>
      </c>
      <c r="I559" s="89" t="n">
        <v>0</v>
      </c>
      <c r="J559" s="90" t="n">
        <v>-0.145161443383636</v>
      </c>
      <c r="K559" s="91" t="n">
        <v>0</v>
      </c>
      <c r="L559" s="91" t="n">
        <v>-0.145161443383636</v>
      </c>
      <c r="M559" s="92" t="n">
        <v>0</v>
      </c>
      <c r="N559" s="90" t="n">
        <v>-0.000341690167062888</v>
      </c>
      <c r="O559" s="91" t="n">
        <v>0</v>
      </c>
      <c r="P559" s="91" t="n">
        <v>-0.000341690167062888</v>
      </c>
      <c r="Q559" s="92" t="n">
        <v>0</v>
      </c>
      <c r="R559" s="93" t="n">
        <v>0.404390262265223</v>
      </c>
      <c r="S559" s="93" t="n">
        <v>0.996545070032177</v>
      </c>
      <c r="T559" s="93" t="n">
        <v>0.404390262265223</v>
      </c>
      <c r="U559" s="93" t="n">
        <v>0.996545070032177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5161526141137</v>
      </c>
      <c r="K560" s="91" t="n">
        <v>0</v>
      </c>
      <c r="L560" s="91" t="n">
        <v>-0.145161526141137</v>
      </c>
      <c r="M560" s="92" t="n">
        <v>0</v>
      </c>
      <c r="N560" s="90" t="n">
        <v>-0.000341772924563847</v>
      </c>
      <c r="O560" s="91" t="n">
        <v>0</v>
      </c>
      <c r="P560" s="91" t="n">
        <v>-0.000341772924563847</v>
      </c>
      <c r="Q560" s="92" t="n">
        <v>0</v>
      </c>
      <c r="R560" s="93" t="n">
        <v>0.404389922704164</v>
      </c>
      <c r="S560" s="93" t="n">
        <v>0.996544233246698</v>
      </c>
      <c r="T560" s="93" t="n">
        <v>0.404389922704164</v>
      </c>
      <c r="U560" s="93" t="n">
        <v>0.996544233246698</v>
      </c>
    </row>
    <row r="561" customFormat="false" ht="15" hidden="false" customHeight="false" outlineLevel="0" collapsed="false">
      <c r="A561" s="86" t="s">
        <v>101</v>
      </c>
      <c r="B561" s="87" t="n">
        <v>0.00659566074323127</v>
      </c>
      <c r="C561" s="87" t="n">
        <v>0.00659569935553098</v>
      </c>
      <c r="D561" s="87"/>
      <c r="E561" s="19" t="n">
        <v>0.00823208</v>
      </c>
      <c r="F561" s="88" t="n">
        <v>48.424</v>
      </c>
      <c r="G561" s="88" t="n">
        <v>871.632</v>
      </c>
      <c r="H561" s="88" t="n">
        <v>0</v>
      </c>
      <c r="I561" s="89" t="n">
        <v>0</v>
      </c>
      <c r="J561" s="90" t="n">
        <v>-0.145162537316738</v>
      </c>
      <c r="K561" s="91" t="n">
        <v>0</v>
      </c>
      <c r="L561" s="91" t="n">
        <v>-0.145162537316738</v>
      </c>
      <c r="M561" s="92" t="n">
        <v>0</v>
      </c>
      <c r="N561" s="90" t="n">
        <v>-0.000342784100164886</v>
      </c>
      <c r="O561" s="91" t="n">
        <v>0</v>
      </c>
      <c r="P561" s="91" t="n">
        <v>-0.000342784100164886</v>
      </c>
      <c r="Q561" s="92" t="n">
        <v>0</v>
      </c>
      <c r="R561" s="93" t="n">
        <v>0.404385773764746</v>
      </c>
      <c r="S561" s="93" t="n">
        <v>0.996534008952224</v>
      </c>
      <c r="T561" s="93" t="n">
        <v>0.404385773764746</v>
      </c>
      <c r="U561" s="93" t="n">
        <v>0.996534008952224</v>
      </c>
    </row>
    <row r="562" customFormat="false" ht="15" hidden="false" customHeight="false" outlineLevel="0" collapsed="false">
      <c r="A562" s="86" t="s">
        <v>101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5161526141137</v>
      </c>
      <c r="K562" s="91" t="n">
        <v>0</v>
      </c>
      <c r="L562" s="91" t="n">
        <v>-0.145161526141137</v>
      </c>
      <c r="M562" s="92" t="n">
        <v>0</v>
      </c>
      <c r="N562" s="90" t="n">
        <v>-0.000341772924563847</v>
      </c>
      <c r="O562" s="91" t="n">
        <v>0</v>
      </c>
      <c r="P562" s="91" t="n">
        <v>-0.000341772924563847</v>
      </c>
      <c r="Q562" s="92" t="n">
        <v>0</v>
      </c>
      <c r="R562" s="93" t="n">
        <v>0.404389922704164</v>
      </c>
      <c r="S562" s="93" t="n">
        <v>0.996544233246698</v>
      </c>
      <c r="T562" s="93" t="n">
        <v>0.404389922704164</v>
      </c>
      <c r="U562" s="93" t="n">
        <v>0.996544233246698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5161443383636</v>
      </c>
      <c r="K563" s="91" t="n">
        <v>0</v>
      </c>
      <c r="L563" s="91" t="n">
        <v>-0.145161443383636</v>
      </c>
      <c r="M563" s="92" t="n">
        <v>0</v>
      </c>
      <c r="N563" s="90" t="n">
        <v>-0.000341690167062888</v>
      </c>
      <c r="O563" s="91" t="n">
        <v>0</v>
      </c>
      <c r="P563" s="91" t="n">
        <v>-0.000341690167062888</v>
      </c>
      <c r="Q563" s="92" t="n">
        <v>0</v>
      </c>
      <c r="R563" s="93" t="n">
        <v>0.404390262265223</v>
      </c>
      <c r="S563" s="93" t="n">
        <v>0.996545070032177</v>
      </c>
      <c r="T563" s="93" t="n">
        <v>0.404390262265223</v>
      </c>
      <c r="U563" s="93" t="n">
        <v>0.996545070032177</v>
      </c>
    </row>
    <row r="564" customFormat="false" ht="15" hidden="false" customHeight="false" outlineLevel="0" collapsed="false">
      <c r="A564" s="86" t="s">
        <v>101</v>
      </c>
      <c r="B564" s="87" t="n">
        <v>0.00659566074323127</v>
      </c>
      <c r="C564" s="87" t="n">
        <v>0.00659569935553098</v>
      </c>
      <c r="D564" s="87"/>
      <c r="E564" s="19" t="n">
        <v>0.00823208</v>
      </c>
      <c r="F564" s="88" t="n">
        <v>48.424</v>
      </c>
      <c r="G564" s="88" t="n">
        <v>871.632</v>
      </c>
      <c r="H564" s="88" t="n">
        <v>0</v>
      </c>
      <c r="I564" s="89" t="n">
        <v>0</v>
      </c>
      <c r="J564" s="90" t="n">
        <v>-0.145161526141137</v>
      </c>
      <c r="K564" s="91" t="n">
        <v>0</v>
      </c>
      <c r="L564" s="91" t="n">
        <v>-0.145161526141137</v>
      </c>
      <c r="M564" s="92" t="n">
        <v>0</v>
      </c>
      <c r="N564" s="90" t="n">
        <v>-0.000341772924563847</v>
      </c>
      <c r="O564" s="91" t="n">
        <v>0</v>
      </c>
      <c r="P564" s="91" t="n">
        <v>-0.000341772924563847</v>
      </c>
      <c r="Q564" s="92" t="n">
        <v>0</v>
      </c>
      <c r="R564" s="93" t="n">
        <v>0.404389922704164</v>
      </c>
      <c r="S564" s="93" t="n">
        <v>0.996544233246698</v>
      </c>
      <c r="T564" s="93" t="n">
        <v>0.404389922704164</v>
      </c>
      <c r="U564" s="93" t="n">
        <v>0.996544233246698</v>
      </c>
    </row>
    <row r="565" customFormat="false" ht="15" hidden="false" customHeight="false" outlineLevel="0" collapsed="false">
      <c r="A565" s="86" t="s">
        <v>101</v>
      </c>
      <c r="B565" s="87" t="n">
        <v>0.00659566074323127</v>
      </c>
      <c r="C565" s="87" t="n">
        <v>0.00659569935553098</v>
      </c>
      <c r="D565" s="87"/>
      <c r="E565" s="19" t="n">
        <v>0.00823208</v>
      </c>
      <c r="F565" s="88" t="n">
        <v>48.424</v>
      </c>
      <c r="G565" s="88" t="n">
        <v>871.632</v>
      </c>
      <c r="H565" s="88" t="n">
        <v>0</v>
      </c>
      <c r="I565" s="89" t="n">
        <v>0</v>
      </c>
      <c r="J565" s="90" t="n">
        <v>-0.145161443383636</v>
      </c>
      <c r="K565" s="91" t="n">
        <v>0</v>
      </c>
      <c r="L565" s="91" t="n">
        <v>-0.145161443383636</v>
      </c>
      <c r="M565" s="92" t="n">
        <v>0</v>
      </c>
      <c r="N565" s="90" t="n">
        <v>-0.000341690167062888</v>
      </c>
      <c r="O565" s="91" t="n">
        <v>0</v>
      </c>
      <c r="P565" s="91" t="n">
        <v>-0.000341690167062888</v>
      </c>
      <c r="Q565" s="92" t="n">
        <v>0</v>
      </c>
      <c r="R565" s="93" t="n">
        <v>0.404390262265223</v>
      </c>
      <c r="S565" s="93" t="n">
        <v>0.996545070032177</v>
      </c>
      <c r="T565" s="93" t="n">
        <v>0.404390262265223</v>
      </c>
      <c r="U565" s="93" t="n">
        <v>0.996545070032177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5161526141137</v>
      </c>
      <c r="K566" s="91" t="n">
        <v>0</v>
      </c>
      <c r="L566" s="91" t="n">
        <v>-0.145161526141137</v>
      </c>
      <c r="M566" s="92" t="n">
        <v>0</v>
      </c>
      <c r="N566" s="90" t="n">
        <v>-0.000341772924563847</v>
      </c>
      <c r="O566" s="91" t="n">
        <v>0</v>
      </c>
      <c r="P566" s="91" t="n">
        <v>-0.000341772924563847</v>
      </c>
      <c r="Q566" s="92" t="n">
        <v>0</v>
      </c>
      <c r="R566" s="93" t="n">
        <v>0.404389922704164</v>
      </c>
      <c r="S566" s="93" t="n">
        <v>0.996544233246698</v>
      </c>
      <c r="T566" s="93" t="n">
        <v>0.404389922704164</v>
      </c>
      <c r="U566" s="93" t="n">
        <v>0.996544233246698</v>
      </c>
    </row>
    <row r="567" customFormat="false" ht="15" hidden="false" customHeight="false" outlineLevel="0" collapsed="false">
      <c r="A567" s="86" t="s">
        <v>101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5161443383636</v>
      </c>
      <c r="K567" s="91" t="n">
        <v>0</v>
      </c>
      <c r="L567" s="91" t="n">
        <v>-0.145161443383636</v>
      </c>
      <c r="M567" s="92" t="n">
        <v>0</v>
      </c>
      <c r="N567" s="90" t="n">
        <v>-0.000341690167062888</v>
      </c>
      <c r="O567" s="91" t="n">
        <v>0</v>
      </c>
      <c r="P567" s="91" t="n">
        <v>-0.000341690167062888</v>
      </c>
      <c r="Q567" s="92" t="n">
        <v>0</v>
      </c>
      <c r="R567" s="93" t="n">
        <v>0.404390262265223</v>
      </c>
      <c r="S567" s="93" t="n">
        <v>0.996545070032177</v>
      </c>
      <c r="T567" s="93" t="n">
        <v>0.404390262265223</v>
      </c>
      <c r="U567" s="93" t="n">
        <v>0.996545070032177</v>
      </c>
    </row>
    <row r="568" customFormat="false" ht="15" hidden="false" customHeight="false" outlineLevel="0" collapsed="false">
      <c r="A568" s="86" t="s">
        <v>99</v>
      </c>
      <c r="B568" s="87" t="n">
        <v>0.0011692460265724</v>
      </c>
      <c r="C568" s="87" t="n">
        <v>0.001169306554158</v>
      </c>
      <c r="D568" s="87"/>
      <c r="E568" s="19" t="n">
        <v>0.0063808</v>
      </c>
      <c r="F568" s="88" t="n">
        <v>4.554296</v>
      </c>
      <c r="G568" s="88" t="n">
        <v>59.205848</v>
      </c>
      <c r="H568" s="88" t="n">
        <v>3.764672</v>
      </c>
      <c r="I568" s="89" t="n">
        <v>48.940736</v>
      </c>
      <c r="J568" s="90" t="n">
        <v>-0.394923364891889</v>
      </c>
      <c r="K568" s="91" t="n">
        <v>-3.13698886968661</v>
      </c>
      <c r="L568" s="91" t="n">
        <v>-0.394923364891889</v>
      </c>
      <c r="M568" s="92" t="n">
        <v>-3.13698886968661</v>
      </c>
      <c r="N568" s="90" t="n">
        <v>0.0132299709181805</v>
      </c>
      <c r="O568" s="91" t="n">
        <v>0.105089430522732</v>
      </c>
      <c r="P568" s="91" t="n">
        <v>0.0132299709181805</v>
      </c>
      <c r="Q568" s="92" t="n">
        <v>0.105089430522732</v>
      </c>
      <c r="R568" s="93" t="n">
        <v>0.222246104142454</v>
      </c>
      <c r="S568" s="93" t="n">
        <v>1.13280320922103</v>
      </c>
      <c r="T568" s="93" t="n">
        <v>0.222246104142454</v>
      </c>
      <c r="U568" s="93" t="n">
        <v>1.13280320922103</v>
      </c>
    </row>
    <row r="569" customFormat="false" ht="15" hidden="false" customHeight="false" outlineLevel="0" collapsed="false">
      <c r="A569" s="86" t="s">
        <v>100</v>
      </c>
      <c r="B569" s="87" t="n">
        <v>0.00146206946229894</v>
      </c>
      <c r="C569" s="87" t="n">
        <v>0.00146214514828163</v>
      </c>
      <c r="D569" s="87"/>
      <c r="E569" s="19" t="n">
        <v>0.007976</v>
      </c>
      <c r="F569" s="88" t="n">
        <v>5.694864</v>
      </c>
      <c r="G569" s="88" t="n">
        <v>74.033232</v>
      </c>
      <c r="H569" s="88" t="n">
        <v>4.713816</v>
      </c>
      <c r="I569" s="89" t="n">
        <v>61.279608</v>
      </c>
      <c r="J569" s="90" t="n">
        <v>-0.727770196627426</v>
      </c>
      <c r="K569" s="91" t="n">
        <v>-5.78086932507511</v>
      </c>
      <c r="L569" s="91" t="n">
        <v>-0.727770196627426</v>
      </c>
      <c r="M569" s="92" t="n">
        <v>-5.78086932507511</v>
      </c>
      <c r="N569" s="90" t="n">
        <v>-0.0197757712393338</v>
      </c>
      <c r="O569" s="91" t="n">
        <v>-0.157084131593936</v>
      </c>
      <c r="P569" s="91" t="n">
        <v>-0.0197757712393338</v>
      </c>
      <c r="Q569" s="92" t="n">
        <v>-0.157084131593936</v>
      </c>
      <c r="R569" s="93" t="n">
        <v>0.13424732186938</v>
      </c>
      <c r="S569" s="93" t="n">
        <v>0.850891745365378</v>
      </c>
      <c r="T569" s="93" t="n">
        <v>0.13424732186938</v>
      </c>
      <c r="U569" s="93" t="n">
        <v>0.850891745365378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5162537316738</v>
      </c>
      <c r="K570" s="91" t="n">
        <v>0</v>
      </c>
      <c r="L570" s="91" t="n">
        <v>-0.145162537316738</v>
      </c>
      <c r="M570" s="92" t="n">
        <v>0</v>
      </c>
      <c r="N570" s="90" t="n">
        <v>-0.000342784100164886</v>
      </c>
      <c r="O570" s="91" t="n">
        <v>0</v>
      </c>
      <c r="P570" s="91" t="n">
        <v>-0.000342784100164886</v>
      </c>
      <c r="Q570" s="92" t="n">
        <v>0</v>
      </c>
      <c r="R570" s="93" t="n">
        <v>0.404385773764746</v>
      </c>
      <c r="S570" s="93" t="n">
        <v>0.996534008952224</v>
      </c>
      <c r="T570" s="93" t="n">
        <v>0.404385773764746</v>
      </c>
      <c r="U570" s="93" t="n">
        <v>0.996534008952224</v>
      </c>
    </row>
    <row r="571" customFormat="false" ht="15" hidden="false" customHeight="false" outlineLevel="0" collapsed="false">
      <c r="A571" s="86" t="s">
        <v>102</v>
      </c>
      <c r="B571" s="87" t="n">
        <v>0.0481466945324591</v>
      </c>
      <c r="C571" s="87" t="n">
        <v>0.000450851682995441</v>
      </c>
      <c r="D571" s="87"/>
      <c r="E571" s="19" t="n">
        <v>0.03348</v>
      </c>
      <c r="F571" s="88" t="n">
        <v>34.968</v>
      </c>
      <c r="G571" s="88" t="n">
        <v>524.52</v>
      </c>
      <c r="H571" s="88" t="n">
        <v>0</v>
      </c>
      <c r="I571" s="89" t="n">
        <v>0</v>
      </c>
      <c r="J571" s="90" t="n">
        <v>-0.0367902271690415</v>
      </c>
      <c r="K571" s="91" t="n">
        <v>0</v>
      </c>
      <c r="L571" s="91" t="n">
        <v>-0.0367902271690415</v>
      </c>
      <c r="M571" s="92" t="n">
        <v>0</v>
      </c>
      <c r="N571" s="90" t="n">
        <v>0.098132643737952</v>
      </c>
      <c r="O571" s="91" t="n">
        <v>0</v>
      </c>
      <c r="P571" s="91" t="n">
        <v>0.098132643737952</v>
      </c>
      <c r="Q571" s="92" t="n">
        <v>0</v>
      </c>
      <c r="R571" s="93" t="n">
        <v>0.871150604713414</v>
      </c>
      <c r="S571" s="93" t="n">
        <v>1.65158505892607</v>
      </c>
      <c r="T571" s="93" t="n">
        <v>0.871150604713414</v>
      </c>
      <c r="U571" s="93" t="n">
        <v>1.65158505892607</v>
      </c>
    </row>
    <row r="572" customFormat="false" ht="15" hidden="false" customHeight="false" outlineLevel="0" collapsed="false">
      <c r="A572" s="86" t="s">
        <v>101</v>
      </c>
      <c r="B572" s="87" t="n">
        <v>0.00659566074323127</v>
      </c>
      <c r="C572" s="87" t="n">
        <v>0.00659569935553098</v>
      </c>
      <c r="D572" s="87"/>
      <c r="E572" s="19" t="n">
        <v>0.00823208</v>
      </c>
      <c r="F572" s="88" t="n">
        <v>48.424</v>
      </c>
      <c r="G572" s="88" t="n">
        <v>871.632</v>
      </c>
      <c r="H572" s="88" t="n">
        <v>0</v>
      </c>
      <c r="I572" s="89" t="n">
        <v>0</v>
      </c>
      <c r="J572" s="90" t="n">
        <v>-0.145161443383636</v>
      </c>
      <c r="K572" s="91" t="n">
        <v>0</v>
      </c>
      <c r="L572" s="91" t="n">
        <v>-0.145161443383636</v>
      </c>
      <c r="M572" s="92" t="n">
        <v>0</v>
      </c>
      <c r="N572" s="90" t="n">
        <v>-0.000341690167062888</v>
      </c>
      <c r="O572" s="91" t="n">
        <v>0</v>
      </c>
      <c r="P572" s="91" t="n">
        <v>-0.000341690167062888</v>
      </c>
      <c r="Q572" s="92" t="n">
        <v>0</v>
      </c>
      <c r="R572" s="93" t="n">
        <v>0.404390262265223</v>
      </c>
      <c r="S572" s="93" t="n">
        <v>0.996545070032177</v>
      </c>
      <c r="T572" s="93" t="n">
        <v>0.404390262265223</v>
      </c>
      <c r="U572" s="93" t="n">
        <v>0.996545070032177</v>
      </c>
    </row>
    <row r="573" customFormat="false" ht="15" hidden="false" customHeight="false" outlineLevel="0" collapsed="false">
      <c r="A573" s="86" t="s">
        <v>99</v>
      </c>
      <c r="B573" s="87" t="n">
        <v>0.0011692460265724</v>
      </c>
      <c r="C573" s="87" t="n">
        <v>0.001169306554158</v>
      </c>
      <c r="D573" s="87"/>
      <c r="E573" s="19" t="n">
        <v>0.0063808</v>
      </c>
      <c r="F573" s="88" t="n">
        <v>4.554296</v>
      </c>
      <c r="G573" s="88" t="n">
        <v>59.205848</v>
      </c>
      <c r="H573" s="88" t="n">
        <v>3.764672</v>
      </c>
      <c r="I573" s="89" t="n">
        <v>48.940736</v>
      </c>
      <c r="J573" s="90" t="n">
        <v>-0.394924318409076</v>
      </c>
      <c r="K573" s="91" t="n">
        <v>-3.13698731906987</v>
      </c>
      <c r="L573" s="91" t="n">
        <v>-0.394924318409076</v>
      </c>
      <c r="M573" s="92" t="n">
        <v>-3.13698731906987</v>
      </c>
      <c r="N573" s="90" t="n">
        <v>0.0132300476995144</v>
      </c>
      <c r="O573" s="91" t="n">
        <v>0.105089734740205</v>
      </c>
      <c r="P573" s="91" t="n">
        <v>0.0132300476995144</v>
      </c>
      <c r="Q573" s="92" t="n">
        <v>0.105089734740205</v>
      </c>
      <c r="R573" s="93" t="n">
        <v>0.222246189583786</v>
      </c>
      <c r="S573" s="93" t="n">
        <v>1.1328036447212</v>
      </c>
      <c r="T573" s="93" t="n">
        <v>0.222246189583786</v>
      </c>
      <c r="U573" s="93" t="n">
        <v>1.1328036447212</v>
      </c>
    </row>
    <row r="574" customFormat="false" ht="15" hidden="false" customHeight="false" outlineLevel="0" collapsed="false">
      <c r="A574" s="86" t="s">
        <v>101</v>
      </c>
      <c r="B574" s="87" t="n">
        <v>0.00659566074323127</v>
      </c>
      <c r="C574" s="87" t="n">
        <v>0.00659569935553098</v>
      </c>
      <c r="D574" s="87"/>
      <c r="E574" s="19" t="n">
        <v>0.00823208</v>
      </c>
      <c r="F574" s="88" t="n">
        <v>48.424</v>
      </c>
      <c r="G574" s="88" t="n">
        <v>871.632</v>
      </c>
      <c r="H574" s="88" t="n">
        <v>0</v>
      </c>
      <c r="I574" s="89" t="n">
        <v>0</v>
      </c>
      <c r="J574" s="90" t="n">
        <v>-0.145161443383636</v>
      </c>
      <c r="K574" s="91" t="n">
        <v>0</v>
      </c>
      <c r="L574" s="91" t="n">
        <v>-0.145161443383636</v>
      </c>
      <c r="M574" s="92" t="n">
        <v>0</v>
      </c>
      <c r="N574" s="90" t="n">
        <v>-0.000341690167062888</v>
      </c>
      <c r="O574" s="91" t="n">
        <v>0</v>
      </c>
      <c r="P574" s="91" t="n">
        <v>-0.000341690167062888</v>
      </c>
      <c r="Q574" s="92" t="n">
        <v>0</v>
      </c>
      <c r="R574" s="93" t="n">
        <v>0.404390262265223</v>
      </c>
      <c r="S574" s="93" t="n">
        <v>0.996545070032177</v>
      </c>
      <c r="T574" s="93" t="n">
        <v>0.404390262265223</v>
      </c>
      <c r="U574" s="93" t="n">
        <v>0.996545070032177</v>
      </c>
    </row>
    <row r="575" customFormat="false" ht="15" hidden="false" customHeight="false" outlineLevel="0" collapsed="false">
      <c r="A575" s="86" t="s">
        <v>101</v>
      </c>
      <c r="B575" s="87" t="n">
        <v>0.00659566074323127</v>
      </c>
      <c r="C575" s="87" t="n">
        <v>0.00659569935553098</v>
      </c>
      <c r="D575" s="87"/>
      <c r="E575" s="19" t="n">
        <v>0.00823208</v>
      </c>
      <c r="F575" s="88" t="n">
        <v>48.424</v>
      </c>
      <c r="G575" s="88" t="n">
        <v>871.632</v>
      </c>
      <c r="H575" s="88" t="n">
        <v>0</v>
      </c>
      <c r="I575" s="89" t="n">
        <v>0</v>
      </c>
      <c r="J575" s="90" t="n">
        <v>-0.145161526141137</v>
      </c>
      <c r="K575" s="91" t="n">
        <v>0</v>
      </c>
      <c r="L575" s="91" t="n">
        <v>-0.145161526141137</v>
      </c>
      <c r="M575" s="92" t="n">
        <v>0</v>
      </c>
      <c r="N575" s="90" t="n">
        <v>-0.000341772924563847</v>
      </c>
      <c r="O575" s="91" t="n">
        <v>0</v>
      </c>
      <c r="P575" s="91" t="n">
        <v>-0.000341772924563847</v>
      </c>
      <c r="Q575" s="92" t="n">
        <v>0</v>
      </c>
      <c r="R575" s="93" t="n">
        <v>0.404389922704164</v>
      </c>
      <c r="S575" s="93" t="n">
        <v>0.996544233246698</v>
      </c>
      <c r="T575" s="93" t="n">
        <v>0.404389922704164</v>
      </c>
      <c r="U575" s="93" t="n">
        <v>0.996544233246698</v>
      </c>
    </row>
    <row r="576" customFormat="false" ht="15" hidden="false" customHeight="false" outlineLevel="0" collapsed="false">
      <c r="A576" s="86" t="s">
        <v>101</v>
      </c>
      <c r="B576" s="87" t="n">
        <v>0.00659566074323127</v>
      </c>
      <c r="C576" s="87" t="n">
        <v>0.00659569935553098</v>
      </c>
      <c r="D576" s="87"/>
      <c r="E576" s="19" t="n">
        <v>0.00823208</v>
      </c>
      <c r="F576" s="88" t="n">
        <v>48.424</v>
      </c>
      <c r="G576" s="88" t="n">
        <v>871.632</v>
      </c>
      <c r="H576" s="88" t="n">
        <v>0</v>
      </c>
      <c r="I576" s="89" t="n">
        <v>0</v>
      </c>
      <c r="J576" s="90" t="n">
        <v>-0.145161443383636</v>
      </c>
      <c r="K576" s="91" t="n">
        <v>0</v>
      </c>
      <c r="L576" s="91" t="n">
        <v>-0.145161443383636</v>
      </c>
      <c r="M576" s="92" t="n">
        <v>0</v>
      </c>
      <c r="N576" s="90" t="n">
        <v>-0.000341690167062888</v>
      </c>
      <c r="O576" s="91" t="n">
        <v>0</v>
      </c>
      <c r="P576" s="91" t="n">
        <v>-0.000341690167062888</v>
      </c>
      <c r="Q576" s="92" t="n">
        <v>0</v>
      </c>
      <c r="R576" s="93" t="n">
        <v>0.404390262265223</v>
      </c>
      <c r="S576" s="93" t="n">
        <v>0.996545070032177</v>
      </c>
      <c r="T576" s="93" t="n">
        <v>0.404390262265223</v>
      </c>
      <c r="U576" s="93" t="n">
        <v>0.996545070032177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5161526141137</v>
      </c>
      <c r="K577" s="91" t="n">
        <v>0</v>
      </c>
      <c r="L577" s="91" t="n">
        <v>-0.145161526141137</v>
      </c>
      <c r="M577" s="92" t="n">
        <v>0</v>
      </c>
      <c r="N577" s="90" t="n">
        <v>-0.000341772924563847</v>
      </c>
      <c r="O577" s="91" t="n">
        <v>0</v>
      </c>
      <c r="P577" s="91" t="n">
        <v>-0.000341772924563847</v>
      </c>
      <c r="Q577" s="92" t="n">
        <v>0</v>
      </c>
      <c r="R577" s="93" t="n">
        <v>0.404389922704164</v>
      </c>
      <c r="S577" s="93" t="n">
        <v>0.996544233246698</v>
      </c>
      <c r="T577" s="93" t="n">
        <v>0.404389922704164</v>
      </c>
      <c r="U577" s="93" t="n">
        <v>0.996544233246698</v>
      </c>
    </row>
    <row r="578" customFormat="false" ht="15" hidden="false" customHeight="false" outlineLevel="0" collapsed="false">
      <c r="A578" s="86" t="s">
        <v>100</v>
      </c>
      <c r="B578" s="87" t="n">
        <v>0.00146206946229894</v>
      </c>
      <c r="C578" s="87" t="n">
        <v>0.00146214514828163</v>
      </c>
      <c r="D578" s="87"/>
      <c r="E578" s="19" t="n">
        <v>0.007976</v>
      </c>
      <c r="F578" s="88" t="n">
        <v>5.694864</v>
      </c>
      <c r="G578" s="88" t="n">
        <v>74.033232</v>
      </c>
      <c r="H578" s="88" t="n">
        <v>4.713816</v>
      </c>
      <c r="I578" s="89" t="n">
        <v>61.279608</v>
      </c>
      <c r="J578" s="90" t="n">
        <v>-0.727768402535364</v>
      </c>
      <c r="K578" s="91" t="n">
        <v>-5.78087188912719</v>
      </c>
      <c r="L578" s="91" t="n">
        <v>-0.727768402535364</v>
      </c>
      <c r="M578" s="92" t="n">
        <v>-5.78087188912719</v>
      </c>
      <c r="N578" s="90" t="n">
        <v>-0.0197757646451186</v>
      </c>
      <c r="O578" s="91" t="n">
        <v>-0.157084536130855</v>
      </c>
      <c r="P578" s="91" t="n">
        <v>-0.0197757646451186</v>
      </c>
      <c r="Q578" s="92" t="n">
        <v>-0.157084536130855</v>
      </c>
      <c r="R578" s="93" t="n">
        <v>0.134247270318866</v>
      </c>
      <c r="S578" s="93" t="n">
        <v>0.850891418625849</v>
      </c>
      <c r="T578" s="93" t="n">
        <v>0.134247270318866</v>
      </c>
      <c r="U578" s="93" t="n">
        <v>0.850891418625849</v>
      </c>
    </row>
    <row r="579" customFormat="false" ht="15" hidden="false" customHeight="false" outlineLevel="0" collapsed="false">
      <c r="A579" s="86" t="s">
        <v>100</v>
      </c>
      <c r="B579" s="87" t="n">
        <v>0.00146206946229894</v>
      </c>
      <c r="C579" s="87" t="n">
        <v>0.00146214514828163</v>
      </c>
      <c r="D579" s="87"/>
      <c r="E579" s="19" t="n">
        <v>0.007976</v>
      </c>
      <c r="F579" s="88" t="n">
        <v>5.694864</v>
      </c>
      <c r="G579" s="88" t="n">
        <v>74.033232</v>
      </c>
      <c r="H579" s="88" t="n">
        <v>4.713816</v>
      </c>
      <c r="I579" s="89" t="n">
        <v>61.279608</v>
      </c>
      <c r="J579" s="90" t="n">
        <v>-0.727770196627426</v>
      </c>
      <c r="K579" s="91" t="n">
        <v>-5.78086932507511</v>
      </c>
      <c r="L579" s="91" t="n">
        <v>-0.727770196627426</v>
      </c>
      <c r="M579" s="92" t="n">
        <v>-5.78086932507511</v>
      </c>
      <c r="N579" s="90" t="n">
        <v>-0.0197757712393338</v>
      </c>
      <c r="O579" s="91" t="n">
        <v>-0.157084131593936</v>
      </c>
      <c r="P579" s="91" t="n">
        <v>-0.0197757712393338</v>
      </c>
      <c r="Q579" s="92" t="n">
        <v>-0.157084131593936</v>
      </c>
      <c r="R579" s="93" t="n">
        <v>0.13424732186938</v>
      </c>
      <c r="S579" s="93" t="n">
        <v>0.850891745365378</v>
      </c>
      <c r="T579" s="93" t="n">
        <v>0.13424732186938</v>
      </c>
      <c r="U579" s="93" t="n">
        <v>0.850891745365378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5161526141137</v>
      </c>
      <c r="K580" s="91" t="n">
        <v>0</v>
      </c>
      <c r="L580" s="91" t="n">
        <v>-0.145161526141137</v>
      </c>
      <c r="M580" s="92" t="n">
        <v>0</v>
      </c>
      <c r="N580" s="90" t="n">
        <v>-0.000341772924563847</v>
      </c>
      <c r="O580" s="91" t="n">
        <v>0</v>
      </c>
      <c r="P580" s="91" t="n">
        <v>-0.000341772924563847</v>
      </c>
      <c r="Q580" s="92" t="n">
        <v>0</v>
      </c>
      <c r="R580" s="93" t="n">
        <v>0.404389922704164</v>
      </c>
      <c r="S580" s="93" t="n">
        <v>0.996544233246698</v>
      </c>
      <c r="T580" s="93" t="n">
        <v>0.404389922704164</v>
      </c>
      <c r="U580" s="93" t="n">
        <v>0.996544233246698</v>
      </c>
    </row>
    <row r="581" customFormat="false" ht="15" hidden="false" customHeight="false" outlineLevel="0" collapsed="false">
      <c r="A581" s="86" t="s">
        <v>101</v>
      </c>
      <c r="B581" s="87" t="n">
        <v>0.00659566074323127</v>
      </c>
      <c r="C581" s="87" t="n">
        <v>0.00659569935553098</v>
      </c>
      <c r="D581" s="87"/>
      <c r="E581" s="19" t="n">
        <v>0.00823208</v>
      </c>
      <c r="F581" s="88" t="n">
        <v>48.424</v>
      </c>
      <c r="G581" s="88" t="n">
        <v>871.632</v>
      </c>
      <c r="H581" s="88" t="n">
        <v>0</v>
      </c>
      <c r="I581" s="89" t="n">
        <v>0</v>
      </c>
      <c r="J581" s="90" t="n">
        <v>-0.145161443383636</v>
      </c>
      <c r="K581" s="91" t="n">
        <v>0</v>
      </c>
      <c r="L581" s="91" t="n">
        <v>-0.145161443383636</v>
      </c>
      <c r="M581" s="92" t="n">
        <v>0</v>
      </c>
      <c r="N581" s="90" t="n">
        <v>-0.000341690167062888</v>
      </c>
      <c r="O581" s="91" t="n">
        <v>0</v>
      </c>
      <c r="P581" s="91" t="n">
        <v>-0.000341690167062888</v>
      </c>
      <c r="Q581" s="92" t="n">
        <v>0</v>
      </c>
      <c r="R581" s="93" t="n">
        <v>0.404390262265223</v>
      </c>
      <c r="S581" s="93" t="n">
        <v>0.996545070032177</v>
      </c>
      <c r="T581" s="93" t="n">
        <v>0.404390262265223</v>
      </c>
      <c r="U581" s="93" t="n">
        <v>0.996545070032177</v>
      </c>
    </row>
    <row r="582" customFormat="false" ht="15" hidden="false" customHeight="false" outlineLevel="0" collapsed="false">
      <c r="A582" s="86" t="s">
        <v>107</v>
      </c>
      <c r="B582" s="87" t="n">
        <v>0.0170949695656083</v>
      </c>
      <c r="C582" s="87" t="n">
        <v>0.0170958549233195</v>
      </c>
      <c r="D582" s="87"/>
      <c r="E582" s="19" t="n">
        <v>0.029183252457</v>
      </c>
      <c r="F582" s="88" t="n">
        <v>132.6511477349</v>
      </c>
      <c r="G582" s="88" t="n">
        <v>1989.7672160235</v>
      </c>
      <c r="H582" s="88" t="n">
        <v>0</v>
      </c>
      <c r="I582" s="89" t="n">
        <v>0</v>
      </c>
      <c r="J582" s="90" t="n">
        <v>0.0448584073579469</v>
      </c>
      <c r="K582" s="91" t="n">
        <v>0</v>
      </c>
      <c r="L582" s="91" t="n">
        <v>0.0448584073579469</v>
      </c>
      <c r="M582" s="92" t="n">
        <v>0</v>
      </c>
      <c r="N582" s="90" t="n">
        <v>0.0744727155007378</v>
      </c>
      <c r="O582" s="91" t="n">
        <v>0</v>
      </c>
      <c r="P582" s="91" t="n">
        <v>0.0744727155007378</v>
      </c>
      <c r="Q582" s="92" t="n">
        <v>0</v>
      </c>
      <c r="R582" s="93" t="n">
        <v>1.83949567589117</v>
      </c>
      <c r="S582" s="93" t="n">
        <v>4.12639448590626</v>
      </c>
      <c r="T582" s="93" t="n">
        <v>1.83949567589117</v>
      </c>
      <c r="U582" s="93" t="n">
        <v>4.12639448590626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5161443383636</v>
      </c>
      <c r="K583" s="91" t="n">
        <v>0</v>
      </c>
      <c r="L583" s="91" t="n">
        <v>-0.145161443383636</v>
      </c>
      <c r="M583" s="92" t="n">
        <v>0</v>
      </c>
      <c r="N583" s="90" t="n">
        <v>-0.000341690167062888</v>
      </c>
      <c r="O583" s="91" t="n">
        <v>0</v>
      </c>
      <c r="P583" s="91" t="n">
        <v>-0.000341690167062888</v>
      </c>
      <c r="Q583" s="92" t="n">
        <v>0</v>
      </c>
      <c r="R583" s="93" t="n">
        <v>0.404390262265223</v>
      </c>
      <c r="S583" s="93" t="n">
        <v>0.996545070032177</v>
      </c>
      <c r="T583" s="93" t="n">
        <v>0.404390262265223</v>
      </c>
      <c r="U583" s="93" t="n">
        <v>0.996545070032177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5161443383636</v>
      </c>
      <c r="K584" s="91" t="n">
        <v>0</v>
      </c>
      <c r="L584" s="91" t="n">
        <v>-0.145161443383636</v>
      </c>
      <c r="M584" s="92" t="n">
        <v>0</v>
      </c>
      <c r="N584" s="90" t="n">
        <v>-0.000341690167062888</v>
      </c>
      <c r="O584" s="91" t="n">
        <v>0</v>
      </c>
      <c r="P584" s="91" t="n">
        <v>-0.000341690167062888</v>
      </c>
      <c r="Q584" s="92" t="n">
        <v>0</v>
      </c>
      <c r="R584" s="93" t="n">
        <v>0.404390262265223</v>
      </c>
      <c r="S584" s="93" t="n">
        <v>0.996545070032177</v>
      </c>
      <c r="T584" s="93" t="n">
        <v>0.404390262265223</v>
      </c>
      <c r="U584" s="93" t="n">
        <v>0.996545070032177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5161443383636</v>
      </c>
      <c r="K585" s="91" t="n">
        <v>0</v>
      </c>
      <c r="L585" s="91" t="n">
        <v>-0.145161443383636</v>
      </c>
      <c r="M585" s="92" t="n">
        <v>0</v>
      </c>
      <c r="N585" s="90" t="n">
        <v>-0.000341690167062888</v>
      </c>
      <c r="O585" s="91" t="n">
        <v>0</v>
      </c>
      <c r="P585" s="91" t="n">
        <v>-0.000341690167062888</v>
      </c>
      <c r="Q585" s="92" t="n">
        <v>0</v>
      </c>
      <c r="R585" s="93" t="n">
        <v>0.404390262265223</v>
      </c>
      <c r="S585" s="93" t="n">
        <v>0.996545070032177</v>
      </c>
      <c r="T585" s="93" t="n">
        <v>0.404390262265223</v>
      </c>
      <c r="U585" s="93" t="n">
        <v>0.996545070032177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5161526141137</v>
      </c>
      <c r="K586" s="91" t="n">
        <v>0</v>
      </c>
      <c r="L586" s="91" t="n">
        <v>-0.145161526141137</v>
      </c>
      <c r="M586" s="92" t="n">
        <v>0</v>
      </c>
      <c r="N586" s="90" t="n">
        <v>-0.000341772924563847</v>
      </c>
      <c r="O586" s="91" t="n">
        <v>0</v>
      </c>
      <c r="P586" s="91" t="n">
        <v>-0.000341772924563847</v>
      </c>
      <c r="Q586" s="92" t="n">
        <v>0</v>
      </c>
      <c r="R586" s="93" t="n">
        <v>0.404389922704164</v>
      </c>
      <c r="S586" s="93" t="n">
        <v>0.996544233246698</v>
      </c>
      <c r="T586" s="93" t="n">
        <v>0.404389922704164</v>
      </c>
      <c r="U586" s="93" t="n">
        <v>0.996544233246698</v>
      </c>
    </row>
    <row r="587" customFormat="false" ht="15" hidden="false" customHeight="false" outlineLevel="0" collapsed="false">
      <c r="A587" s="86" t="s">
        <v>101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5161526141137</v>
      </c>
      <c r="K587" s="91" t="n">
        <v>0</v>
      </c>
      <c r="L587" s="91" t="n">
        <v>-0.145161526141137</v>
      </c>
      <c r="M587" s="92" t="n">
        <v>0</v>
      </c>
      <c r="N587" s="90" t="n">
        <v>-0.000341772924563847</v>
      </c>
      <c r="O587" s="91" t="n">
        <v>0</v>
      </c>
      <c r="P587" s="91" t="n">
        <v>-0.000341772924563847</v>
      </c>
      <c r="Q587" s="92" t="n">
        <v>0</v>
      </c>
      <c r="R587" s="93" t="n">
        <v>0.404389922704164</v>
      </c>
      <c r="S587" s="93" t="n">
        <v>0.996544233246698</v>
      </c>
      <c r="T587" s="93" t="n">
        <v>0.404389922704164</v>
      </c>
      <c r="U587" s="93" t="n">
        <v>0.996544233246698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5161526141137</v>
      </c>
      <c r="K588" s="91" t="n">
        <v>0</v>
      </c>
      <c r="L588" s="91" t="n">
        <v>-0.145161526141137</v>
      </c>
      <c r="M588" s="92" t="n">
        <v>0</v>
      </c>
      <c r="N588" s="90" t="n">
        <v>-0.000341772924563847</v>
      </c>
      <c r="O588" s="91" t="n">
        <v>0</v>
      </c>
      <c r="P588" s="91" t="n">
        <v>-0.000341772924563847</v>
      </c>
      <c r="Q588" s="92" t="n">
        <v>0</v>
      </c>
      <c r="R588" s="93" t="n">
        <v>0.404389922704164</v>
      </c>
      <c r="S588" s="93" t="n">
        <v>0.996544233246698</v>
      </c>
      <c r="T588" s="93" t="n">
        <v>0.404389922704164</v>
      </c>
      <c r="U588" s="93" t="n">
        <v>0.996544233246698</v>
      </c>
    </row>
    <row r="589" customFormat="false" ht="15" hidden="false" customHeight="false" outlineLevel="0" collapsed="false">
      <c r="A589" s="86" t="s">
        <v>101</v>
      </c>
      <c r="B589" s="87" t="n">
        <v>0.00659566074323127</v>
      </c>
      <c r="C589" s="87" t="n">
        <v>0.00659569935553098</v>
      </c>
      <c r="D589" s="87"/>
      <c r="E589" s="19" t="n">
        <v>0.00823208</v>
      </c>
      <c r="F589" s="88" t="n">
        <v>48.424</v>
      </c>
      <c r="G589" s="88" t="n">
        <v>871.632</v>
      </c>
      <c r="H589" s="88" t="n">
        <v>0</v>
      </c>
      <c r="I589" s="89" t="n">
        <v>0</v>
      </c>
      <c r="J589" s="90" t="n">
        <v>-0.145161443383636</v>
      </c>
      <c r="K589" s="91" t="n">
        <v>0</v>
      </c>
      <c r="L589" s="91" t="n">
        <v>-0.145161443383636</v>
      </c>
      <c r="M589" s="92" t="n">
        <v>0</v>
      </c>
      <c r="N589" s="90" t="n">
        <v>-0.000341690167062888</v>
      </c>
      <c r="O589" s="91" t="n">
        <v>0</v>
      </c>
      <c r="P589" s="91" t="n">
        <v>-0.000341690167062888</v>
      </c>
      <c r="Q589" s="92" t="n">
        <v>0</v>
      </c>
      <c r="R589" s="93" t="n">
        <v>0.404390262265223</v>
      </c>
      <c r="S589" s="93" t="n">
        <v>0.996545070032177</v>
      </c>
      <c r="T589" s="93" t="n">
        <v>0.404390262265223</v>
      </c>
      <c r="U589" s="93" t="n">
        <v>0.996545070032177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5161443383636</v>
      </c>
      <c r="K590" s="91" t="n">
        <v>0</v>
      </c>
      <c r="L590" s="91" t="n">
        <v>-0.145161443383636</v>
      </c>
      <c r="M590" s="92" t="n">
        <v>0</v>
      </c>
      <c r="N590" s="90" t="n">
        <v>-0.000341690167062888</v>
      </c>
      <c r="O590" s="91" t="n">
        <v>0</v>
      </c>
      <c r="P590" s="91" t="n">
        <v>-0.000341690167062888</v>
      </c>
      <c r="Q590" s="92" t="n">
        <v>0</v>
      </c>
      <c r="R590" s="93" t="n">
        <v>0.404390262265223</v>
      </c>
      <c r="S590" s="93" t="n">
        <v>0.996545070032177</v>
      </c>
      <c r="T590" s="93" t="n">
        <v>0.404390262265223</v>
      </c>
      <c r="U590" s="93" t="n">
        <v>0.996545070032177</v>
      </c>
    </row>
    <row r="591" customFormat="false" ht="15" hidden="false" customHeight="false" outlineLevel="0" collapsed="false">
      <c r="A591" s="86" t="s">
        <v>99</v>
      </c>
      <c r="B591" s="87" t="n">
        <v>0.0011692460265724</v>
      </c>
      <c r="C591" s="87" t="n">
        <v>0.001169306554158</v>
      </c>
      <c r="D591" s="87"/>
      <c r="E591" s="19" t="n">
        <v>0.0063808</v>
      </c>
      <c r="F591" s="88" t="n">
        <v>4.554296</v>
      </c>
      <c r="G591" s="88" t="n">
        <v>59.205848</v>
      </c>
      <c r="H591" s="88" t="n">
        <v>3.764672</v>
      </c>
      <c r="I591" s="89" t="n">
        <v>48.940736</v>
      </c>
      <c r="J591" s="90" t="n">
        <v>-0.394924318409076</v>
      </c>
      <c r="K591" s="91" t="n">
        <v>-3.13698731906987</v>
      </c>
      <c r="L591" s="91" t="n">
        <v>-0.394924318409076</v>
      </c>
      <c r="M591" s="92" t="n">
        <v>-3.13698731906987</v>
      </c>
      <c r="N591" s="90" t="n">
        <v>0.0132300476995144</v>
      </c>
      <c r="O591" s="91" t="n">
        <v>0.105089734740205</v>
      </c>
      <c r="P591" s="91" t="n">
        <v>0.0132300476995144</v>
      </c>
      <c r="Q591" s="92" t="n">
        <v>0.105089734740205</v>
      </c>
      <c r="R591" s="93" t="n">
        <v>0.222246189583786</v>
      </c>
      <c r="S591" s="93" t="n">
        <v>1.1328036447212</v>
      </c>
      <c r="T591" s="93" t="n">
        <v>0.222246189583786</v>
      </c>
      <c r="U591" s="93" t="n">
        <v>1.1328036447212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5161526141137</v>
      </c>
      <c r="K592" s="91" t="n">
        <v>0</v>
      </c>
      <c r="L592" s="91" t="n">
        <v>-0.145161526141137</v>
      </c>
      <c r="M592" s="92" t="n">
        <v>0</v>
      </c>
      <c r="N592" s="90" t="n">
        <v>-0.000341772924563847</v>
      </c>
      <c r="O592" s="91" t="n">
        <v>0</v>
      </c>
      <c r="P592" s="91" t="n">
        <v>-0.000341772924563847</v>
      </c>
      <c r="Q592" s="92" t="n">
        <v>0</v>
      </c>
      <c r="R592" s="93" t="n">
        <v>0.404389922704164</v>
      </c>
      <c r="S592" s="93" t="n">
        <v>0.996544233246698</v>
      </c>
      <c r="T592" s="93" t="n">
        <v>0.404389922704164</v>
      </c>
      <c r="U592" s="93" t="n">
        <v>0.996544233246698</v>
      </c>
    </row>
    <row r="593" customFormat="false" ht="15" hidden="false" customHeight="false" outlineLevel="0" collapsed="false">
      <c r="A593" s="86" t="s">
        <v>105</v>
      </c>
      <c r="B593" s="87" t="n">
        <v>0.112650842472</v>
      </c>
      <c r="C593" s="87" t="n">
        <v>0.00105487661017134</v>
      </c>
      <c r="D593" s="87"/>
      <c r="E593" s="19" t="n">
        <v>0.09944324576</v>
      </c>
      <c r="F593" s="88" t="n">
        <v>81.81609761196</v>
      </c>
      <c r="G593" s="88" t="n">
        <v>1636.3219522392</v>
      </c>
      <c r="H593" s="88" t="n">
        <v>38.92148</v>
      </c>
      <c r="I593" s="89" t="n">
        <v>778.4296</v>
      </c>
      <c r="J593" s="90" t="n">
        <v>-0.0460779611111499</v>
      </c>
      <c r="K593" s="91" t="n">
        <v>-0.222072193670962</v>
      </c>
      <c r="L593" s="91" t="n">
        <v>-0.0460779611111499</v>
      </c>
      <c r="M593" s="92" t="n">
        <v>-0.222072193670962</v>
      </c>
      <c r="N593" s="90" t="n">
        <v>0.16604058049448</v>
      </c>
      <c r="O593" s="91" t="n">
        <v>0.800230632164115</v>
      </c>
      <c r="P593" s="91" t="n">
        <v>0.16604058049448</v>
      </c>
      <c r="Q593" s="92" t="n">
        <v>0.800230632164115</v>
      </c>
      <c r="R593" s="93" t="n">
        <v>0.829980219527156</v>
      </c>
      <c r="S593" s="93" t="n">
        <v>3.81918048839999</v>
      </c>
      <c r="T593" s="93" t="n">
        <v>0.829980219527156</v>
      </c>
      <c r="U593" s="93" t="n">
        <v>3.81918048839999</v>
      </c>
    </row>
    <row r="594" customFormat="false" ht="15" hidden="false" customHeight="false" outlineLevel="0" collapsed="false">
      <c r="A594" s="86" t="s">
        <v>99</v>
      </c>
      <c r="B594" s="87" t="n">
        <v>0.0011692460265724</v>
      </c>
      <c r="C594" s="87" t="n">
        <v>0.001169306554158</v>
      </c>
      <c r="D594" s="87"/>
      <c r="E594" s="19" t="n">
        <v>0.0063808</v>
      </c>
      <c r="F594" s="88" t="n">
        <v>4.554296</v>
      </c>
      <c r="G594" s="88" t="n">
        <v>59.205848</v>
      </c>
      <c r="H594" s="88" t="n">
        <v>3.764672</v>
      </c>
      <c r="I594" s="89" t="n">
        <v>48.940736</v>
      </c>
      <c r="J594" s="90" t="n">
        <v>-0.394923364891889</v>
      </c>
      <c r="K594" s="91" t="n">
        <v>-3.13698886968661</v>
      </c>
      <c r="L594" s="91" t="n">
        <v>-0.394923364891889</v>
      </c>
      <c r="M594" s="92" t="n">
        <v>-3.13698886968661</v>
      </c>
      <c r="N594" s="90" t="n">
        <v>0.0132299709181805</v>
      </c>
      <c r="O594" s="91" t="n">
        <v>0.105089430522732</v>
      </c>
      <c r="P594" s="91" t="n">
        <v>0.0132299709181805</v>
      </c>
      <c r="Q594" s="92" t="n">
        <v>0.105089430522732</v>
      </c>
      <c r="R594" s="93" t="n">
        <v>0.222246104142454</v>
      </c>
      <c r="S594" s="93" t="n">
        <v>1.13280320922103</v>
      </c>
      <c r="T594" s="93" t="n">
        <v>0.222246104142454</v>
      </c>
      <c r="U594" s="93" t="n">
        <v>1.13280320922103</v>
      </c>
    </row>
    <row r="595" customFormat="false" ht="15" hidden="false" customHeight="false" outlineLevel="0" collapsed="false">
      <c r="A595" s="86" t="s">
        <v>101</v>
      </c>
      <c r="B595" s="87" t="n">
        <v>0.00659566074323127</v>
      </c>
      <c r="C595" s="87" t="n">
        <v>0.00659569935553098</v>
      </c>
      <c r="D595" s="87"/>
      <c r="E595" s="19" t="n">
        <v>0.00823208</v>
      </c>
      <c r="F595" s="88" t="n">
        <v>48.424</v>
      </c>
      <c r="G595" s="88" t="n">
        <v>871.632</v>
      </c>
      <c r="H595" s="88" t="n">
        <v>0</v>
      </c>
      <c r="I595" s="89" t="n">
        <v>0</v>
      </c>
      <c r="J595" s="90" t="n">
        <v>-0.145161443383636</v>
      </c>
      <c r="K595" s="91" t="n">
        <v>0</v>
      </c>
      <c r="L595" s="91" t="n">
        <v>-0.145161443383636</v>
      </c>
      <c r="M595" s="92" t="n">
        <v>0</v>
      </c>
      <c r="N595" s="90" t="n">
        <v>-0.000341690167062888</v>
      </c>
      <c r="O595" s="91" t="n">
        <v>0</v>
      </c>
      <c r="P595" s="91" t="n">
        <v>-0.000341690167062888</v>
      </c>
      <c r="Q595" s="92" t="n">
        <v>0</v>
      </c>
      <c r="R595" s="93" t="n">
        <v>0.404390262265223</v>
      </c>
      <c r="S595" s="93" t="n">
        <v>0.996545070032177</v>
      </c>
      <c r="T595" s="93" t="n">
        <v>0.404390262265223</v>
      </c>
      <c r="U595" s="93" t="n">
        <v>0.996545070032177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5161443383636</v>
      </c>
      <c r="K596" s="91" t="n">
        <v>0</v>
      </c>
      <c r="L596" s="91" t="n">
        <v>-0.145161443383636</v>
      </c>
      <c r="M596" s="92" t="n">
        <v>0</v>
      </c>
      <c r="N596" s="90" t="n">
        <v>-0.000341690167062888</v>
      </c>
      <c r="O596" s="91" t="n">
        <v>0</v>
      </c>
      <c r="P596" s="91" t="n">
        <v>-0.000341690167062888</v>
      </c>
      <c r="Q596" s="92" t="n">
        <v>0</v>
      </c>
      <c r="R596" s="93" t="n">
        <v>0.404390262265223</v>
      </c>
      <c r="S596" s="93" t="n">
        <v>0.996545070032177</v>
      </c>
      <c r="T596" s="93" t="n">
        <v>0.404390262265223</v>
      </c>
      <c r="U596" s="93" t="n">
        <v>0.996545070032177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5161443383636</v>
      </c>
      <c r="K597" s="91" t="n">
        <v>0</v>
      </c>
      <c r="L597" s="91" t="n">
        <v>-0.145161443383636</v>
      </c>
      <c r="M597" s="92" t="n">
        <v>0</v>
      </c>
      <c r="N597" s="90" t="n">
        <v>-0.000341690167062888</v>
      </c>
      <c r="O597" s="91" t="n">
        <v>0</v>
      </c>
      <c r="P597" s="91" t="n">
        <v>-0.000341690167062888</v>
      </c>
      <c r="Q597" s="92" t="n">
        <v>0</v>
      </c>
      <c r="R597" s="93" t="n">
        <v>0.404390262265223</v>
      </c>
      <c r="S597" s="93" t="n">
        <v>0.996545070032177</v>
      </c>
      <c r="T597" s="93" t="n">
        <v>0.404390262265223</v>
      </c>
      <c r="U597" s="93" t="n">
        <v>0.996545070032177</v>
      </c>
    </row>
    <row r="598" customFormat="false" ht="15" hidden="false" customHeight="false" outlineLevel="0" collapsed="false">
      <c r="A598" s="86" t="s">
        <v>101</v>
      </c>
      <c r="B598" s="87" t="n">
        <v>0.00659566074323127</v>
      </c>
      <c r="C598" s="87" t="n">
        <v>0.00659569935553098</v>
      </c>
      <c r="D598" s="87"/>
      <c r="E598" s="19" t="n">
        <v>0.00823208</v>
      </c>
      <c r="F598" s="88" t="n">
        <v>48.424</v>
      </c>
      <c r="G598" s="88" t="n">
        <v>871.632</v>
      </c>
      <c r="H598" s="88" t="n">
        <v>0</v>
      </c>
      <c r="I598" s="89" t="n">
        <v>0</v>
      </c>
      <c r="J598" s="90" t="n">
        <v>-0.145161526141137</v>
      </c>
      <c r="K598" s="91" t="n">
        <v>0</v>
      </c>
      <c r="L598" s="91" t="n">
        <v>-0.145161526141137</v>
      </c>
      <c r="M598" s="92" t="n">
        <v>0</v>
      </c>
      <c r="N598" s="90" t="n">
        <v>-0.000341772924563847</v>
      </c>
      <c r="O598" s="91" t="n">
        <v>0</v>
      </c>
      <c r="P598" s="91" t="n">
        <v>-0.000341772924563847</v>
      </c>
      <c r="Q598" s="92" t="n">
        <v>0</v>
      </c>
      <c r="R598" s="93" t="n">
        <v>0.404389922704164</v>
      </c>
      <c r="S598" s="93" t="n">
        <v>0.996544233246698</v>
      </c>
      <c r="T598" s="93" t="n">
        <v>0.404389922704164</v>
      </c>
      <c r="U598" s="93" t="n">
        <v>0.996544233246698</v>
      </c>
    </row>
    <row r="599" customFormat="false" ht="15" hidden="false" customHeight="false" outlineLevel="0" collapsed="false">
      <c r="A599" s="86" t="s">
        <v>99</v>
      </c>
      <c r="B599" s="87" t="n">
        <v>0.0011692460265724</v>
      </c>
      <c r="C599" s="87" t="n">
        <v>0.001169306554158</v>
      </c>
      <c r="D599" s="87"/>
      <c r="E599" s="19" t="n">
        <v>0.0063808</v>
      </c>
      <c r="F599" s="88" t="n">
        <v>4.554296</v>
      </c>
      <c r="G599" s="88" t="n">
        <v>59.205848</v>
      </c>
      <c r="H599" s="88" t="n">
        <v>3.764672</v>
      </c>
      <c r="I599" s="89" t="n">
        <v>48.940736</v>
      </c>
      <c r="J599" s="90" t="n">
        <v>-0.394924318409076</v>
      </c>
      <c r="K599" s="91" t="n">
        <v>-3.13698731906987</v>
      </c>
      <c r="L599" s="91" t="n">
        <v>-0.394924318409076</v>
      </c>
      <c r="M599" s="92" t="n">
        <v>-3.13698731906987</v>
      </c>
      <c r="N599" s="90" t="n">
        <v>0.0132300476995144</v>
      </c>
      <c r="O599" s="91" t="n">
        <v>0.105089734740205</v>
      </c>
      <c r="P599" s="91" t="n">
        <v>0.0132300476995144</v>
      </c>
      <c r="Q599" s="92" t="n">
        <v>0.105089734740205</v>
      </c>
      <c r="R599" s="93" t="n">
        <v>0.222246189583786</v>
      </c>
      <c r="S599" s="93" t="n">
        <v>1.1328036447212</v>
      </c>
      <c r="T599" s="93" t="n">
        <v>0.222246189583786</v>
      </c>
      <c r="U599" s="93" t="n">
        <v>1.1328036447212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5161443383636</v>
      </c>
      <c r="K600" s="91" t="n">
        <v>0</v>
      </c>
      <c r="L600" s="91" t="n">
        <v>-0.145161443383636</v>
      </c>
      <c r="M600" s="92" t="n">
        <v>0</v>
      </c>
      <c r="N600" s="90" t="n">
        <v>-0.000341690167062888</v>
      </c>
      <c r="O600" s="91" t="n">
        <v>0</v>
      </c>
      <c r="P600" s="91" t="n">
        <v>-0.000341690167062888</v>
      </c>
      <c r="Q600" s="92" t="n">
        <v>0</v>
      </c>
      <c r="R600" s="93" t="n">
        <v>0.404390262265223</v>
      </c>
      <c r="S600" s="93" t="n">
        <v>0.996545070032177</v>
      </c>
      <c r="T600" s="93" t="n">
        <v>0.404390262265223</v>
      </c>
      <c r="U600" s="93" t="n">
        <v>0.996545070032177</v>
      </c>
    </row>
    <row r="601" customFormat="false" ht="15" hidden="false" customHeight="false" outlineLevel="0" collapsed="false">
      <c r="A601" s="86" t="s">
        <v>99</v>
      </c>
      <c r="B601" s="87" t="n">
        <v>0.0011692460265724</v>
      </c>
      <c r="C601" s="87" t="n">
        <v>0.001169306554158</v>
      </c>
      <c r="D601" s="87"/>
      <c r="E601" s="19" t="n">
        <v>0.0063808</v>
      </c>
      <c r="F601" s="88" t="n">
        <v>4.554296</v>
      </c>
      <c r="G601" s="88" t="n">
        <v>59.205848</v>
      </c>
      <c r="H601" s="88" t="n">
        <v>3.764672</v>
      </c>
      <c r="I601" s="89" t="n">
        <v>48.940736</v>
      </c>
      <c r="J601" s="90" t="n">
        <v>-0.394924318409076</v>
      </c>
      <c r="K601" s="91" t="n">
        <v>-3.13698731906987</v>
      </c>
      <c r="L601" s="91" t="n">
        <v>-0.394924318409076</v>
      </c>
      <c r="M601" s="92" t="n">
        <v>-3.13698731906987</v>
      </c>
      <c r="N601" s="90" t="n">
        <v>0.0132300476995144</v>
      </c>
      <c r="O601" s="91" t="n">
        <v>0.105089734740205</v>
      </c>
      <c r="P601" s="91" t="n">
        <v>0.0132300476995144</v>
      </c>
      <c r="Q601" s="92" t="n">
        <v>0.105089734740205</v>
      </c>
      <c r="R601" s="93" t="n">
        <v>0.222246189583786</v>
      </c>
      <c r="S601" s="93" t="n">
        <v>1.1328036447212</v>
      </c>
      <c r="T601" s="93" t="n">
        <v>0.222246189583786</v>
      </c>
      <c r="U601" s="93" t="n">
        <v>1.1328036447212</v>
      </c>
    </row>
    <row r="602" customFormat="false" ht="15" hidden="false" customHeight="false" outlineLevel="0" collapsed="false">
      <c r="A602" s="86" t="s">
        <v>99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394924318409076</v>
      </c>
      <c r="K602" s="91" t="n">
        <v>-3.13698731906987</v>
      </c>
      <c r="L602" s="91" t="n">
        <v>-0.394924318409076</v>
      </c>
      <c r="M602" s="92" t="n">
        <v>-3.13698731906987</v>
      </c>
      <c r="N602" s="90" t="n">
        <v>0.0132300476995144</v>
      </c>
      <c r="O602" s="91" t="n">
        <v>0.105089734740205</v>
      </c>
      <c r="P602" s="91" t="n">
        <v>0.0132300476995144</v>
      </c>
      <c r="Q602" s="92" t="n">
        <v>0.105089734740205</v>
      </c>
      <c r="R602" s="93" t="n">
        <v>0.222246189583786</v>
      </c>
      <c r="S602" s="93" t="n">
        <v>1.1328036447212</v>
      </c>
      <c r="T602" s="93" t="n">
        <v>0.222246189583786</v>
      </c>
      <c r="U602" s="93" t="n">
        <v>1.1328036447212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5161443383636</v>
      </c>
      <c r="K603" s="91" t="n">
        <v>0</v>
      </c>
      <c r="L603" s="91" t="n">
        <v>-0.145161443383636</v>
      </c>
      <c r="M603" s="92" t="n">
        <v>0</v>
      </c>
      <c r="N603" s="90" t="n">
        <v>-0.000341690167062888</v>
      </c>
      <c r="O603" s="91" t="n">
        <v>0</v>
      </c>
      <c r="P603" s="91" t="n">
        <v>-0.000341690167062888</v>
      </c>
      <c r="Q603" s="92" t="n">
        <v>0</v>
      </c>
      <c r="R603" s="93" t="n">
        <v>0.404390262265223</v>
      </c>
      <c r="S603" s="93" t="n">
        <v>0.996545070032177</v>
      </c>
      <c r="T603" s="93" t="n">
        <v>0.404390262265223</v>
      </c>
      <c r="U603" s="93" t="n">
        <v>0.996545070032177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5161526141137</v>
      </c>
      <c r="K604" s="91" t="n">
        <v>0</v>
      </c>
      <c r="L604" s="91" t="n">
        <v>-0.145161526141137</v>
      </c>
      <c r="M604" s="92" t="n">
        <v>0</v>
      </c>
      <c r="N604" s="90" t="n">
        <v>-0.000341772924563847</v>
      </c>
      <c r="O604" s="91" t="n">
        <v>0</v>
      </c>
      <c r="P604" s="91" t="n">
        <v>-0.000341772924563847</v>
      </c>
      <c r="Q604" s="92" t="n">
        <v>0</v>
      </c>
      <c r="R604" s="93" t="n">
        <v>0.404389922704164</v>
      </c>
      <c r="S604" s="93" t="n">
        <v>0.996544233246698</v>
      </c>
      <c r="T604" s="93" t="n">
        <v>0.404389922704164</v>
      </c>
      <c r="U604" s="93" t="n">
        <v>0.996544233246698</v>
      </c>
    </row>
    <row r="605" customFormat="false" ht="15" hidden="false" customHeight="false" outlineLevel="0" collapsed="false">
      <c r="A605" s="86" t="s">
        <v>100</v>
      </c>
      <c r="B605" s="87" t="n">
        <v>0.00146206946229894</v>
      </c>
      <c r="C605" s="87" t="n">
        <v>0.00146214514828163</v>
      </c>
      <c r="D605" s="87"/>
      <c r="E605" s="19" t="n">
        <v>0.007976</v>
      </c>
      <c r="F605" s="88" t="n">
        <v>5.694864</v>
      </c>
      <c r="G605" s="88" t="n">
        <v>74.033232</v>
      </c>
      <c r="H605" s="88" t="n">
        <v>4.713816</v>
      </c>
      <c r="I605" s="89" t="n">
        <v>61.279608</v>
      </c>
      <c r="J605" s="90" t="n">
        <v>-0.727770196627426</v>
      </c>
      <c r="K605" s="91" t="n">
        <v>-5.78086932507511</v>
      </c>
      <c r="L605" s="91" t="n">
        <v>-0.727770196627426</v>
      </c>
      <c r="M605" s="92" t="n">
        <v>-5.78086932507511</v>
      </c>
      <c r="N605" s="90" t="n">
        <v>-0.0197757712393338</v>
      </c>
      <c r="O605" s="91" t="n">
        <v>-0.157084131593936</v>
      </c>
      <c r="P605" s="91" t="n">
        <v>-0.0197757712393338</v>
      </c>
      <c r="Q605" s="92" t="n">
        <v>-0.157084131593936</v>
      </c>
      <c r="R605" s="93" t="n">
        <v>0.13424732186938</v>
      </c>
      <c r="S605" s="93" t="n">
        <v>0.850891745365378</v>
      </c>
      <c r="T605" s="93" t="n">
        <v>0.13424732186938</v>
      </c>
      <c r="U605" s="93" t="n">
        <v>0.850891745365378</v>
      </c>
    </row>
    <row r="606" customFormat="false" ht="15" hidden="false" customHeight="false" outlineLevel="0" collapsed="false">
      <c r="A606" s="86" t="s">
        <v>99</v>
      </c>
      <c r="B606" s="87" t="n">
        <v>0.0011692460265724</v>
      </c>
      <c r="C606" s="87" t="n">
        <v>0.001169306554158</v>
      </c>
      <c r="D606" s="87"/>
      <c r="E606" s="19" t="n">
        <v>0.0063808</v>
      </c>
      <c r="F606" s="88" t="n">
        <v>4.554296</v>
      </c>
      <c r="G606" s="88" t="n">
        <v>59.205848</v>
      </c>
      <c r="H606" s="88" t="n">
        <v>3.764672</v>
      </c>
      <c r="I606" s="89" t="n">
        <v>48.940736</v>
      </c>
      <c r="J606" s="90" t="n">
        <v>-0.394924318409076</v>
      </c>
      <c r="K606" s="91" t="n">
        <v>-3.13698731906987</v>
      </c>
      <c r="L606" s="91" t="n">
        <v>-0.394924318409076</v>
      </c>
      <c r="M606" s="92" t="n">
        <v>-3.13698731906987</v>
      </c>
      <c r="N606" s="90" t="n">
        <v>0.0132300476995144</v>
      </c>
      <c r="O606" s="91" t="n">
        <v>0.105089734740205</v>
      </c>
      <c r="P606" s="91" t="n">
        <v>0.0132300476995144</v>
      </c>
      <c r="Q606" s="92" t="n">
        <v>0.105089734740205</v>
      </c>
      <c r="R606" s="93" t="n">
        <v>0.222246189583786</v>
      </c>
      <c r="S606" s="93" t="n">
        <v>1.1328036447212</v>
      </c>
      <c r="T606" s="93" t="n">
        <v>0.222246189583786</v>
      </c>
      <c r="U606" s="93" t="n">
        <v>1.1328036447212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5161526141137</v>
      </c>
      <c r="K607" s="91" t="n">
        <v>0</v>
      </c>
      <c r="L607" s="91" t="n">
        <v>-0.145161526141137</v>
      </c>
      <c r="M607" s="92" t="n">
        <v>0</v>
      </c>
      <c r="N607" s="90" t="n">
        <v>-0.000341772924563847</v>
      </c>
      <c r="O607" s="91" t="n">
        <v>0</v>
      </c>
      <c r="P607" s="91" t="n">
        <v>-0.000341772924563847</v>
      </c>
      <c r="Q607" s="92" t="n">
        <v>0</v>
      </c>
      <c r="R607" s="93" t="n">
        <v>0.404389922704164</v>
      </c>
      <c r="S607" s="93" t="n">
        <v>0.996544233246698</v>
      </c>
      <c r="T607" s="93" t="n">
        <v>0.404389922704164</v>
      </c>
      <c r="U607" s="93" t="n">
        <v>0.996544233246698</v>
      </c>
    </row>
    <row r="608" customFormat="false" ht="15" hidden="false" customHeight="false" outlineLevel="0" collapsed="false">
      <c r="A608" s="86" t="s">
        <v>101</v>
      </c>
      <c r="B608" s="87" t="n">
        <v>0.00659566074323127</v>
      </c>
      <c r="C608" s="87" t="n">
        <v>0.00659569935553098</v>
      </c>
      <c r="D608" s="87"/>
      <c r="E608" s="19" t="n">
        <v>0.00823208</v>
      </c>
      <c r="F608" s="88" t="n">
        <v>48.424</v>
      </c>
      <c r="G608" s="88" t="n">
        <v>871.632</v>
      </c>
      <c r="H608" s="88" t="n">
        <v>0</v>
      </c>
      <c r="I608" s="89" t="n">
        <v>0</v>
      </c>
      <c r="J608" s="90" t="n">
        <v>-0.145161443383636</v>
      </c>
      <c r="K608" s="91" t="n">
        <v>0</v>
      </c>
      <c r="L608" s="91" t="n">
        <v>-0.145161443383636</v>
      </c>
      <c r="M608" s="92" t="n">
        <v>0</v>
      </c>
      <c r="N608" s="90" t="n">
        <v>-0.000341690167062888</v>
      </c>
      <c r="O608" s="91" t="n">
        <v>0</v>
      </c>
      <c r="P608" s="91" t="n">
        <v>-0.000341690167062888</v>
      </c>
      <c r="Q608" s="92" t="n">
        <v>0</v>
      </c>
      <c r="R608" s="93" t="n">
        <v>0.404390262265223</v>
      </c>
      <c r="S608" s="93" t="n">
        <v>0.996545070032177</v>
      </c>
      <c r="T608" s="93" t="n">
        <v>0.404390262265223</v>
      </c>
      <c r="U608" s="93" t="n">
        <v>0.996545070032177</v>
      </c>
    </row>
    <row r="609" customFormat="false" ht="15" hidden="false" customHeight="false" outlineLevel="0" collapsed="false">
      <c r="A609" s="86" t="s">
        <v>99</v>
      </c>
      <c r="B609" s="87" t="n">
        <v>0.0011692460265724</v>
      </c>
      <c r="C609" s="87" t="n">
        <v>0.001169306554158</v>
      </c>
      <c r="D609" s="87"/>
      <c r="E609" s="19" t="n">
        <v>0.0063808</v>
      </c>
      <c r="F609" s="88" t="n">
        <v>4.554296</v>
      </c>
      <c r="G609" s="88" t="n">
        <v>59.205848</v>
      </c>
      <c r="H609" s="88" t="n">
        <v>3.764672</v>
      </c>
      <c r="I609" s="89" t="n">
        <v>48.940736</v>
      </c>
      <c r="J609" s="90" t="n">
        <v>-0.394923364891889</v>
      </c>
      <c r="K609" s="91" t="n">
        <v>-3.13698886968661</v>
      </c>
      <c r="L609" s="91" t="n">
        <v>-0.394923364891889</v>
      </c>
      <c r="M609" s="92" t="n">
        <v>-3.13698886968661</v>
      </c>
      <c r="N609" s="90" t="n">
        <v>0.0132299709181805</v>
      </c>
      <c r="O609" s="91" t="n">
        <v>0.105089430522732</v>
      </c>
      <c r="P609" s="91" t="n">
        <v>0.0132299709181805</v>
      </c>
      <c r="Q609" s="92" t="n">
        <v>0.105089430522732</v>
      </c>
      <c r="R609" s="93" t="n">
        <v>0.222246104142454</v>
      </c>
      <c r="S609" s="93" t="n">
        <v>1.13280320922103</v>
      </c>
      <c r="T609" s="93" t="n">
        <v>0.222246104142454</v>
      </c>
      <c r="U609" s="93" t="n">
        <v>1.13280320922103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5161443383636</v>
      </c>
      <c r="K610" s="91" t="n">
        <v>0</v>
      </c>
      <c r="L610" s="91" t="n">
        <v>-0.145161443383636</v>
      </c>
      <c r="M610" s="92" t="n">
        <v>0</v>
      </c>
      <c r="N610" s="90" t="n">
        <v>-0.000341690167062888</v>
      </c>
      <c r="O610" s="91" t="n">
        <v>0</v>
      </c>
      <c r="P610" s="91" t="n">
        <v>-0.000341690167062888</v>
      </c>
      <c r="Q610" s="92" t="n">
        <v>0</v>
      </c>
      <c r="R610" s="93" t="n">
        <v>0.404390262265223</v>
      </c>
      <c r="S610" s="93" t="n">
        <v>0.996545070032177</v>
      </c>
      <c r="T610" s="93" t="n">
        <v>0.404390262265223</v>
      </c>
      <c r="U610" s="93" t="n">
        <v>0.996545070032177</v>
      </c>
    </row>
    <row r="611" customFormat="false" ht="15" hidden="false" customHeight="false" outlineLevel="0" collapsed="false">
      <c r="A611" s="86" t="s">
        <v>101</v>
      </c>
      <c r="B611" s="87" t="n">
        <v>0.00659566074323127</v>
      </c>
      <c r="C611" s="87" t="n">
        <v>0.00659569935553098</v>
      </c>
      <c r="D611" s="87"/>
      <c r="E611" s="19" t="n">
        <v>0.00823208</v>
      </c>
      <c r="F611" s="88" t="n">
        <v>48.424</v>
      </c>
      <c r="G611" s="88" t="n">
        <v>871.632</v>
      </c>
      <c r="H611" s="88" t="n">
        <v>0</v>
      </c>
      <c r="I611" s="89" t="n">
        <v>0</v>
      </c>
      <c r="J611" s="90" t="n">
        <v>-0.145161443383636</v>
      </c>
      <c r="K611" s="91" t="n">
        <v>0</v>
      </c>
      <c r="L611" s="91" t="n">
        <v>-0.145161443383636</v>
      </c>
      <c r="M611" s="92" t="n">
        <v>0</v>
      </c>
      <c r="N611" s="90" t="n">
        <v>-0.000341690167062888</v>
      </c>
      <c r="O611" s="91" t="n">
        <v>0</v>
      </c>
      <c r="P611" s="91" t="n">
        <v>-0.000341690167062888</v>
      </c>
      <c r="Q611" s="92" t="n">
        <v>0</v>
      </c>
      <c r="R611" s="93" t="n">
        <v>0.404390262265223</v>
      </c>
      <c r="S611" s="93" t="n">
        <v>0.996545070032177</v>
      </c>
      <c r="T611" s="93" t="n">
        <v>0.404390262265223</v>
      </c>
      <c r="U611" s="93" t="n">
        <v>0.996545070032177</v>
      </c>
    </row>
    <row r="612" customFormat="false" ht="15" hidden="false" customHeight="false" outlineLevel="0" collapsed="false">
      <c r="A612" s="86" t="s">
        <v>101</v>
      </c>
      <c r="B612" s="87" t="n">
        <v>0.00659566074323127</v>
      </c>
      <c r="C612" s="87" t="n">
        <v>0.00659569935553098</v>
      </c>
      <c r="D612" s="87"/>
      <c r="E612" s="19" t="n">
        <v>0.00823208</v>
      </c>
      <c r="F612" s="88" t="n">
        <v>48.424</v>
      </c>
      <c r="G612" s="88" t="n">
        <v>871.632</v>
      </c>
      <c r="H612" s="88" t="n">
        <v>0</v>
      </c>
      <c r="I612" s="89" t="n">
        <v>0</v>
      </c>
      <c r="J612" s="90" t="n">
        <v>-0.145161526141137</v>
      </c>
      <c r="K612" s="91" t="n">
        <v>0</v>
      </c>
      <c r="L612" s="91" t="n">
        <v>-0.145161526141137</v>
      </c>
      <c r="M612" s="92" t="n">
        <v>0</v>
      </c>
      <c r="N612" s="90" t="n">
        <v>-0.000341772924563847</v>
      </c>
      <c r="O612" s="91" t="n">
        <v>0</v>
      </c>
      <c r="P612" s="91" t="n">
        <v>-0.000341772924563847</v>
      </c>
      <c r="Q612" s="92" t="n">
        <v>0</v>
      </c>
      <c r="R612" s="93" t="n">
        <v>0.404389922704164</v>
      </c>
      <c r="S612" s="93" t="n">
        <v>0.996544233246698</v>
      </c>
      <c r="T612" s="93" t="n">
        <v>0.404389922704164</v>
      </c>
      <c r="U612" s="93" t="n">
        <v>0.996544233246698</v>
      </c>
    </row>
    <row r="613" customFormat="false" ht="15" hidden="false" customHeight="false" outlineLevel="0" collapsed="false">
      <c r="A613" s="86" t="s">
        <v>101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5161526141137</v>
      </c>
      <c r="K613" s="91" t="n">
        <v>0</v>
      </c>
      <c r="L613" s="91" t="n">
        <v>-0.145161526141137</v>
      </c>
      <c r="M613" s="92" t="n">
        <v>0</v>
      </c>
      <c r="N613" s="90" t="n">
        <v>-0.000341772924563847</v>
      </c>
      <c r="O613" s="91" t="n">
        <v>0</v>
      </c>
      <c r="P613" s="91" t="n">
        <v>-0.000341772924563847</v>
      </c>
      <c r="Q613" s="92" t="n">
        <v>0</v>
      </c>
      <c r="R613" s="93" t="n">
        <v>0.404389922704164</v>
      </c>
      <c r="S613" s="93" t="n">
        <v>0.996544233246698</v>
      </c>
      <c r="T613" s="93" t="n">
        <v>0.404389922704164</v>
      </c>
      <c r="U613" s="93" t="n">
        <v>0.996544233246698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5161526141137</v>
      </c>
      <c r="K614" s="91" t="n">
        <v>0</v>
      </c>
      <c r="L614" s="91" t="n">
        <v>-0.145161526141137</v>
      </c>
      <c r="M614" s="92" t="n">
        <v>0</v>
      </c>
      <c r="N614" s="90" t="n">
        <v>-0.000341772924563847</v>
      </c>
      <c r="O614" s="91" t="n">
        <v>0</v>
      </c>
      <c r="P614" s="91" t="n">
        <v>-0.000341772924563847</v>
      </c>
      <c r="Q614" s="92" t="n">
        <v>0</v>
      </c>
      <c r="R614" s="93" t="n">
        <v>0.404389922704164</v>
      </c>
      <c r="S614" s="93" t="n">
        <v>0.996544233246698</v>
      </c>
      <c r="T614" s="93" t="n">
        <v>0.404389922704164</v>
      </c>
      <c r="U614" s="93" t="n">
        <v>0.996544233246698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5162537316738</v>
      </c>
      <c r="K615" s="91" t="n">
        <v>0</v>
      </c>
      <c r="L615" s="91" t="n">
        <v>-0.145162537316738</v>
      </c>
      <c r="M615" s="92" t="n">
        <v>0</v>
      </c>
      <c r="N615" s="90" t="n">
        <v>-0.000342784100164886</v>
      </c>
      <c r="O615" s="91" t="n">
        <v>0</v>
      </c>
      <c r="P615" s="91" t="n">
        <v>-0.000342784100164886</v>
      </c>
      <c r="Q615" s="92" t="n">
        <v>0</v>
      </c>
      <c r="R615" s="93" t="n">
        <v>0.404385773764746</v>
      </c>
      <c r="S615" s="93" t="n">
        <v>0.996534008952224</v>
      </c>
      <c r="T615" s="93" t="n">
        <v>0.404385773764746</v>
      </c>
      <c r="U615" s="93" t="n">
        <v>0.996534008952224</v>
      </c>
    </row>
    <row r="616" customFormat="false" ht="15" hidden="false" customHeight="false" outlineLevel="0" collapsed="false">
      <c r="A616" s="86" t="s">
        <v>102</v>
      </c>
      <c r="B616" s="87" t="n">
        <v>0.674053723454427</v>
      </c>
      <c r="C616" s="87" t="n">
        <v>0.00631192356193617</v>
      </c>
      <c r="D616" s="87"/>
      <c r="E616" s="19" t="n">
        <v>0.46872</v>
      </c>
      <c r="F616" s="88" t="n">
        <v>489.552</v>
      </c>
      <c r="G616" s="88" t="n">
        <v>7343.28</v>
      </c>
      <c r="H616" s="88" t="n">
        <v>0</v>
      </c>
      <c r="I616" s="89" t="n">
        <v>0</v>
      </c>
      <c r="J616" s="90" t="n">
        <v>-0.0379216769133263</v>
      </c>
      <c r="K616" s="91" t="n">
        <v>0</v>
      </c>
      <c r="L616" s="91" t="n">
        <v>-0.0379216769133263</v>
      </c>
      <c r="M616" s="92" t="n">
        <v>0</v>
      </c>
      <c r="N616" s="90" t="n">
        <v>0.0970011939936671</v>
      </c>
      <c r="O616" s="91" t="n">
        <v>0</v>
      </c>
      <c r="P616" s="91" t="n">
        <v>0.0970011939936671</v>
      </c>
      <c r="Q616" s="92" t="n">
        <v>0</v>
      </c>
      <c r="R616" s="93" t="n">
        <v>0.867187959560982</v>
      </c>
      <c r="S616" s="93" t="n">
        <v>1.64407241358992</v>
      </c>
      <c r="T616" s="93" t="n">
        <v>0.867187959560982</v>
      </c>
      <c r="U616" s="93" t="n">
        <v>1.64407241358992</v>
      </c>
    </row>
    <row r="617" customFormat="false" ht="15" hidden="false" customHeight="false" outlineLevel="0" collapsed="false">
      <c r="A617" s="86" t="s">
        <v>101</v>
      </c>
      <c r="B617" s="87" t="n">
        <v>2.40741617127941</v>
      </c>
      <c r="C617" s="87" t="n">
        <v>2.40743026476881</v>
      </c>
      <c r="D617" s="87"/>
      <c r="E617" s="19" t="n">
        <v>3.0047092</v>
      </c>
      <c r="F617" s="88" t="n">
        <v>17674.76</v>
      </c>
      <c r="G617" s="88" t="n">
        <v>318145.68</v>
      </c>
      <c r="H617" s="88" t="n">
        <v>0</v>
      </c>
      <c r="I617" s="89" t="n">
        <v>0</v>
      </c>
      <c r="J617" s="90" t="n">
        <v>-0.145162537316738</v>
      </c>
      <c r="K617" s="91" t="n">
        <v>0</v>
      </c>
      <c r="L617" s="91" t="n">
        <v>-0.145162537316738</v>
      </c>
      <c r="M617" s="92" t="n">
        <v>0</v>
      </c>
      <c r="N617" s="90" t="n">
        <v>-0.00034278410016487</v>
      </c>
      <c r="O617" s="91" t="n">
        <v>0</v>
      </c>
      <c r="P617" s="91" t="n">
        <v>-0.00034278410016487</v>
      </c>
      <c r="Q617" s="92" t="n">
        <v>0</v>
      </c>
      <c r="R617" s="93" t="n">
        <v>0.404385773764746</v>
      </c>
      <c r="S617" s="93" t="n">
        <v>0.996534008952224</v>
      </c>
      <c r="T617" s="93" t="n">
        <v>0.404385773764746</v>
      </c>
      <c r="U617" s="93" t="n">
        <v>0.996534008952224</v>
      </c>
    </row>
    <row r="618" customFormat="false" ht="15" hidden="false" customHeight="false" outlineLevel="0" collapsed="false">
      <c r="A618" s="86" t="s">
        <v>99</v>
      </c>
      <c r="B618" s="87" t="n">
        <v>0.0666470235146271</v>
      </c>
      <c r="C618" s="87" t="n">
        <v>0.066650473587006</v>
      </c>
      <c r="D618" s="87"/>
      <c r="E618" s="19" t="n">
        <v>0.3637056</v>
      </c>
      <c r="F618" s="88" t="n">
        <v>259.594872</v>
      </c>
      <c r="G618" s="88" t="n">
        <v>3374.733336</v>
      </c>
      <c r="H618" s="88" t="n">
        <v>214.586304</v>
      </c>
      <c r="I618" s="89" t="n">
        <v>2789.621952</v>
      </c>
      <c r="J618" s="90" t="n">
        <v>-0.394150411819915</v>
      </c>
      <c r="K618" s="91" t="n">
        <v>-3.13824571677222</v>
      </c>
      <c r="L618" s="91" t="n">
        <v>-0.394150411819915</v>
      </c>
      <c r="M618" s="92" t="n">
        <v>-3.13824571677222</v>
      </c>
      <c r="N618" s="90" t="n">
        <v>0.0131678190561012</v>
      </c>
      <c r="O618" s="91" t="n">
        <v>0.104842848092524</v>
      </c>
      <c r="P618" s="91" t="n">
        <v>0.0131678190561012</v>
      </c>
      <c r="Q618" s="92" t="n">
        <v>0.104842848092524</v>
      </c>
      <c r="R618" s="93" t="n">
        <v>0.222176871563903</v>
      </c>
      <c r="S618" s="93" t="n">
        <v>1.13245032615265</v>
      </c>
      <c r="T618" s="93" t="n">
        <v>0.222176871563903</v>
      </c>
      <c r="U618" s="93" t="n">
        <v>1.13245032615265</v>
      </c>
    </row>
    <row r="619" customFormat="false" ht="15" hidden="false" customHeight="false" outlineLevel="0" collapsed="false">
      <c r="A619" s="86" t="s">
        <v>103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136.0859539536</v>
      </c>
      <c r="I619" s="89" t="n">
        <v>1769.1174013968</v>
      </c>
      <c r="J619" s="90" t="n">
        <v>0</v>
      </c>
      <c r="K619" s="91" t="n">
        <v>-1.24191007929503</v>
      </c>
      <c r="L619" s="91" t="n">
        <v>0</v>
      </c>
      <c r="M619" s="92" t="n">
        <v>-1.24191007929503</v>
      </c>
      <c r="N619" s="90" t="n">
        <v>0</v>
      </c>
      <c r="O619" s="91" t="n">
        <v>0.492808321279959</v>
      </c>
      <c r="P619" s="91" t="n">
        <v>0</v>
      </c>
      <c r="Q619" s="92" t="n">
        <v>0.492808321279959</v>
      </c>
      <c r="R619" s="93" t="n">
        <v>0.419211280272974</v>
      </c>
      <c r="S619" s="93" t="n">
        <v>2.22103738984501</v>
      </c>
      <c r="T619" s="93" t="n">
        <v>0.419211280272974</v>
      </c>
      <c r="U619" s="93" t="n">
        <v>2.22103738984501</v>
      </c>
    </row>
    <row r="620" customFormat="false" ht="15" hidden="false" customHeight="false" outlineLevel="0" collapsed="false">
      <c r="A620" s="86" t="s">
        <v>107</v>
      </c>
      <c r="B620" s="87" t="n">
        <v>0.0170949695656083</v>
      </c>
      <c r="C620" s="87" t="n">
        <v>0.0170958549233195</v>
      </c>
      <c r="D620" s="87"/>
      <c r="E620" s="19" t="n">
        <v>0.029183252457</v>
      </c>
      <c r="F620" s="88" t="n">
        <v>132.6511477349</v>
      </c>
      <c r="G620" s="88" t="n">
        <v>1989.7672160235</v>
      </c>
      <c r="H620" s="88" t="n">
        <v>0</v>
      </c>
      <c r="I620" s="89" t="n">
        <v>0</v>
      </c>
      <c r="J620" s="90" t="n">
        <v>0.0447924912001461</v>
      </c>
      <c r="K620" s="91" t="n">
        <v>0</v>
      </c>
      <c r="L620" s="91" t="n">
        <v>0.0447924912001461</v>
      </c>
      <c r="M620" s="92" t="n">
        <v>0</v>
      </c>
      <c r="N620" s="90" t="n">
        <v>0.074406799342937</v>
      </c>
      <c r="O620" s="91" t="n">
        <v>0</v>
      </c>
      <c r="P620" s="91" t="n">
        <v>0.074406799342937</v>
      </c>
      <c r="Q620" s="92" t="n">
        <v>0</v>
      </c>
      <c r="R620" s="93" t="n">
        <v>1.83826209822526</v>
      </c>
      <c r="S620" s="93" t="n">
        <v>4.12362729914672</v>
      </c>
      <c r="T620" s="93" t="n">
        <v>1.83826209822526</v>
      </c>
      <c r="U620" s="93" t="n">
        <v>4.12362729914672</v>
      </c>
    </row>
    <row r="621" customFormat="false" ht="15" hidden="false" customHeight="false" outlineLevel="0" collapsed="false">
      <c r="A621" s="86" t="s">
        <v>103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8.756805141</v>
      </c>
      <c r="I621" s="89" t="n">
        <v>113.838466833</v>
      </c>
      <c r="J621" s="90" t="n">
        <v>0</v>
      </c>
      <c r="K621" s="91" t="n">
        <v>-1.18051287400195</v>
      </c>
      <c r="L621" s="91" t="n">
        <v>0</v>
      </c>
      <c r="M621" s="92" t="n">
        <v>-1.18051287400195</v>
      </c>
      <c r="N621" s="90" t="n">
        <v>0</v>
      </c>
      <c r="O621" s="91" t="n">
        <v>0.504396780417917</v>
      </c>
      <c r="P621" s="91" t="n">
        <v>0</v>
      </c>
      <c r="Q621" s="92" t="n">
        <v>0.504396780417917</v>
      </c>
      <c r="R621" s="93" t="n">
        <v>0.431603866539963</v>
      </c>
      <c r="S621" s="93" t="n">
        <v>2.28669496813808</v>
      </c>
      <c r="T621" s="93" t="n">
        <v>0.431603866539963</v>
      </c>
      <c r="U621" s="93" t="n">
        <v>2.28669496813808</v>
      </c>
    </row>
    <row r="622" customFormat="false" ht="15" hidden="false" customHeight="false" outlineLevel="0" collapsed="false">
      <c r="A622" s="86" t="s">
        <v>101</v>
      </c>
      <c r="B622" s="87" t="n">
        <v>0.00659566074323127</v>
      </c>
      <c r="C622" s="87" t="n">
        <v>0.00659569935553098</v>
      </c>
      <c r="D622" s="87"/>
      <c r="E622" s="19" t="n">
        <v>0.00823208</v>
      </c>
      <c r="F622" s="88" t="n">
        <v>48.424</v>
      </c>
      <c r="G622" s="88" t="n">
        <v>871.632</v>
      </c>
      <c r="H622" s="88" t="n">
        <v>0</v>
      </c>
      <c r="I622" s="89" t="n">
        <v>0</v>
      </c>
      <c r="J622" s="90" t="n">
        <v>-0.145161443383636</v>
      </c>
      <c r="K622" s="91" t="n">
        <v>0</v>
      </c>
      <c r="L622" s="91" t="n">
        <v>-0.145161443383636</v>
      </c>
      <c r="M622" s="92" t="n">
        <v>0</v>
      </c>
      <c r="N622" s="90" t="n">
        <v>-0.000341690167062888</v>
      </c>
      <c r="O622" s="91" t="n">
        <v>0</v>
      </c>
      <c r="P622" s="91" t="n">
        <v>-0.000341690167062888</v>
      </c>
      <c r="Q622" s="92" t="n">
        <v>0</v>
      </c>
      <c r="R622" s="93" t="n">
        <v>0.404390262265223</v>
      </c>
      <c r="S622" s="93" t="n">
        <v>0.996545070032177</v>
      </c>
      <c r="T622" s="93" t="n">
        <v>0.404390262265223</v>
      </c>
      <c r="U622" s="93" t="n">
        <v>0.996545070032177</v>
      </c>
    </row>
    <row r="623" customFormat="false" ht="15" hidden="false" customHeight="false" outlineLevel="0" collapsed="false">
      <c r="A623" s="86" t="s">
        <v>104</v>
      </c>
      <c r="B623" s="87" t="n">
        <v>0.0193039306814705</v>
      </c>
      <c r="C623" s="87" t="n">
        <v>0.0193047502792979</v>
      </c>
      <c r="D623" s="87"/>
      <c r="E623" s="19" t="n">
        <v>0.227956712</v>
      </c>
      <c r="F623" s="88" t="n">
        <v>353.6079184</v>
      </c>
      <c r="G623" s="88" t="n">
        <v>3536.079184</v>
      </c>
      <c r="H623" s="88" t="n">
        <v>0</v>
      </c>
      <c r="I623" s="89" t="n">
        <v>0</v>
      </c>
      <c r="J623" s="90" t="n">
        <v>0.0771634195837569</v>
      </c>
      <c r="K623" s="91" t="n">
        <v>0</v>
      </c>
      <c r="L623" s="91" t="n">
        <v>0.0771634195837569</v>
      </c>
      <c r="M623" s="92" t="n">
        <v>0</v>
      </c>
      <c r="N623" s="90" t="n">
        <v>0.0835721684157571</v>
      </c>
      <c r="O623" s="91" t="n">
        <v>0</v>
      </c>
      <c r="P623" s="91" t="n">
        <v>0.0835721684157571</v>
      </c>
      <c r="Q623" s="92" t="n">
        <v>0</v>
      </c>
      <c r="R623" s="93" t="n">
        <v>5.31027560983234</v>
      </c>
      <c r="S623" s="93" t="n">
        <v>8.27128528987485</v>
      </c>
      <c r="T623" s="93" t="n">
        <v>5.31027560983234</v>
      </c>
      <c r="U623" s="93" t="n">
        <v>8.27128528987485</v>
      </c>
    </row>
    <row r="624" customFormat="false" ht="15" hidden="false" customHeight="false" outlineLevel="0" collapsed="false">
      <c r="A624" s="86" t="s">
        <v>101</v>
      </c>
      <c r="B624" s="87" t="n">
        <v>0.00659566074323127</v>
      </c>
      <c r="C624" s="87" t="n">
        <v>0.00659569935553098</v>
      </c>
      <c r="D624" s="87"/>
      <c r="E624" s="19" t="n">
        <v>0.00823208</v>
      </c>
      <c r="F624" s="88" t="n">
        <v>48.424</v>
      </c>
      <c r="G624" s="88" t="n">
        <v>871.632</v>
      </c>
      <c r="H624" s="88" t="n">
        <v>0</v>
      </c>
      <c r="I624" s="89" t="n">
        <v>0</v>
      </c>
      <c r="J624" s="90" t="n">
        <v>-0.145161443383636</v>
      </c>
      <c r="K624" s="91" t="n">
        <v>0</v>
      </c>
      <c r="L624" s="91" t="n">
        <v>-0.145161443383636</v>
      </c>
      <c r="M624" s="92" t="n">
        <v>0</v>
      </c>
      <c r="N624" s="90" t="n">
        <v>-0.000341690167062888</v>
      </c>
      <c r="O624" s="91" t="n">
        <v>0</v>
      </c>
      <c r="P624" s="91" t="n">
        <v>-0.000341690167062888</v>
      </c>
      <c r="Q624" s="92" t="n">
        <v>0</v>
      </c>
      <c r="R624" s="93" t="n">
        <v>0.404390262265223</v>
      </c>
      <c r="S624" s="93" t="n">
        <v>0.996545070032177</v>
      </c>
      <c r="T624" s="93" t="n">
        <v>0.404390262265223</v>
      </c>
      <c r="U624" s="93" t="n">
        <v>0.996545070032177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5161443383636</v>
      </c>
      <c r="K625" s="91" t="n">
        <v>0</v>
      </c>
      <c r="L625" s="91" t="n">
        <v>-0.145161443383636</v>
      </c>
      <c r="M625" s="92" t="n">
        <v>0</v>
      </c>
      <c r="N625" s="90" t="n">
        <v>-0.000341690167062888</v>
      </c>
      <c r="O625" s="91" t="n">
        <v>0</v>
      </c>
      <c r="P625" s="91" t="n">
        <v>-0.000341690167062888</v>
      </c>
      <c r="Q625" s="92" t="n">
        <v>0</v>
      </c>
      <c r="R625" s="93" t="n">
        <v>0.404390262265223</v>
      </c>
      <c r="S625" s="93" t="n">
        <v>0.996545070032177</v>
      </c>
      <c r="T625" s="93" t="n">
        <v>0.404390262265223</v>
      </c>
      <c r="U625" s="93" t="n">
        <v>0.996545070032177</v>
      </c>
    </row>
    <row r="626" customFormat="false" ht="15" hidden="false" customHeight="false" outlineLevel="0" collapsed="false">
      <c r="A626" s="86" t="s">
        <v>102</v>
      </c>
      <c r="B626" s="87" t="n">
        <v>0.0481466945324591</v>
      </c>
      <c r="C626" s="87" t="n">
        <v>0.000450851682995441</v>
      </c>
      <c r="D626" s="87"/>
      <c r="E626" s="19" t="n">
        <v>0.03348</v>
      </c>
      <c r="F626" s="88" t="n">
        <v>34.968</v>
      </c>
      <c r="G626" s="88" t="n">
        <v>524.52</v>
      </c>
      <c r="H626" s="88" t="n">
        <v>0</v>
      </c>
      <c r="I626" s="89" t="n">
        <v>0</v>
      </c>
      <c r="J626" s="90" t="n">
        <v>-0.0367902271690415</v>
      </c>
      <c r="K626" s="91" t="n">
        <v>0</v>
      </c>
      <c r="L626" s="91" t="n">
        <v>-0.0367902271690415</v>
      </c>
      <c r="M626" s="92" t="n">
        <v>0</v>
      </c>
      <c r="N626" s="90" t="n">
        <v>0.098132643737952</v>
      </c>
      <c r="O626" s="91" t="n">
        <v>0</v>
      </c>
      <c r="P626" s="91" t="n">
        <v>0.098132643737952</v>
      </c>
      <c r="Q626" s="92" t="n">
        <v>0</v>
      </c>
      <c r="R626" s="93" t="n">
        <v>0.871150604713414</v>
      </c>
      <c r="S626" s="93" t="n">
        <v>1.65158505892607</v>
      </c>
      <c r="T626" s="93" t="n">
        <v>0.871150604713414</v>
      </c>
      <c r="U626" s="93" t="n">
        <v>1.65158505892607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5161443383636</v>
      </c>
      <c r="K627" s="91" t="n">
        <v>0</v>
      </c>
      <c r="L627" s="91" t="n">
        <v>-0.145161443383636</v>
      </c>
      <c r="M627" s="92" t="n">
        <v>0</v>
      </c>
      <c r="N627" s="90" t="n">
        <v>-0.000341690167062888</v>
      </c>
      <c r="O627" s="91" t="n">
        <v>0</v>
      </c>
      <c r="P627" s="91" t="n">
        <v>-0.000341690167062888</v>
      </c>
      <c r="Q627" s="92" t="n">
        <v>0</v>
      </c>
      <c r="R627" s="93" t="n">
        <v>0.404390262265223</v>
      </c>
      <c r="S627" s="93" t="n">
        <v>0.996545070032177</v>
      </c>
      <c r="T627" s="93" t="n">
        <v>0.404390262265223</v>
      </c>
      <c r="U627" s="93" t="n">
        <v>0.996545070032177</v>
      </c>
    </row>
    <row r="628" customFormat="false" ht="15" hidden="false" customHeight="false" outlineLevel="0" collapsed="false">
      <c r="A628" s="86" t="s">
        <v>101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5161526141137</v>
      </c>
      <c r="K628" s="91" t="n">
        <v>0</v>
      </c>
      <c r="L628" s="91" t="n">
        <v>-0.145161526141137</v>
      </c>
      <c r="M628" s="92" t="n">
        <v>0</v>
      </c>
      <c r="N628" s="90" t="n">
        <v>-0.000341772924563847</v>
      </c>
      <c r="O628" s="91" t="n">
        <v>0</v>
      </c>
      <c r="P628" s="91" t="n">
        <v>-0.000341772924563847</v>
      </c>
      <c r="Q628" s="92" t="n">
        <v>0</v>
      </c>
      <c r="R628" s="93" t="n">
        <v>0.404389922704164</v>
      </c>
      <c r="S628" s="93" t="n">
        <v>0.996544233246698</v>
      </c>
      <c r="T628" s="93" t="n">
        <v>0.404389922704164</v>
      </c>
      <c r="U628" s="93" t="n">
        <v>0.996544233246698</v>
      </c>
    </row>
    <row r="629" customFormat="false" ht="15" hidden="false" customHeight="false" outlineLevel="0" collapsed="false">
      <c r="A629" s="86" t="s">
        <v>101</v>
      </c>
      <c r="B629" s="87" t="n">
        <v>0.00659566074323127</v>
      </c>
      <c r="C629" s="87" t="n">
        <v>0.00659569935553098</v>
      </c>
      <c r="D629" s="87"/>
      <c r="E629" s="19" t="n">
        <v>0.00823208</v>
      </c>
      <c r="F629" s="88" t="n">
        <v>48.424</v>
      </c>
      <c r="G629" s="88" t="n">
        <v>871.632</v>
      </c>
      <c r="H629" s="88" t="n">
        <v>0</v>
      </c>
      <c r="I629" s="89" t="n">
        <v>0</v>
      </c>
      <c r="J629" s="90" t="n">
        <v>-0.145161443383636</v>
      </c>
      <c r="K629" s="91" t="n">
        <v>0</v>
      </c>
      <c r="L629" s="91" t="n">
        <v>-0.145161443383636</v>
      </c>
      <c r="M629" s="92" t="n">
        <v>0</v>
      </c>
      <c r="N629" s="90" t="n">
        <v>-0.000341690167062888</v>
      </c>
      <c r="O629" s="91" t="n">
        <v>0</v>
      </c>
      <c r="P629" s="91" t="n">
        <v>-0.000341690167062888</v>
      </c>
      <c r="Q629" s="92" t="n">
        <v>0</v>
      </c>
      <c r="R629" s="93" t="n">
        <v>0.404390262265223</v>
      </c>
      <c r="S629" s="93" t="n">
        <v>0.996545070032177</v>
      </c>
      <c r="T629" s="93" t="n">
        <v>0.404390262265223</v>
      </c>
      <c r="U629" s="93" t="n">
        <v>0.996545070032177</v>
      </c>
    </row>
    <row r="630" customFormat="false" ht="15" hidden="false" customHeight="false" outlineLevel="0" collapsed="false">
      <c r="A630" s="86" t="s">
        <v>101</v>
      </c>
      <c r="B630" s="87" t="n">
        <v>0.00659566074323127</v>
      </c>
      <c r="C630" s="87" t="n">
        <v>0.00659569935553098</v>
      </c>
      <c r="D630" s="87"/>
      <c r="E630" s="19" t="n">
        <v>0.00823208</v>
      </c>
      <c r="F630" s="88" t="n">
        <v>48.424</v>
      </c>
      <c r="G630" s="88" t="n">
        <v>871.632</v>
      </c>
      <c r="H630" s="88" t="n">
        <v>0</v>
      </c>
      <c r="I630" s="89" t="n">
        <v>0</v>
      </c>
      <c r="J630" s="90" t="n">
        <v>-0.145161526141137</v>
      </c>
      <c r="K630" s="91" t="n">
        <v>0</v>
      </c>
      <c r="L630" s="91" t="n">
        <v>-0.145161526141137</v>
      </c>
      <c r="M630" s="92" t="n">
        <v>0</v>
      </c>
      <c r="N630" s="90" t="n">
        <v>-0.000341772924563847</v>
      </c>
      <c r="O630" s="91" t="n">
        <v>0</v>
      </c>
      <c r="P630" s="91" t="n">
        <v>-0.000341772924563847</v>
      </c>
      <c r="Q630" s="92" t="n">
        <v>0</v>
      </c>
      <c r="R630" s="93" t="n">
        <v>0.404389922704164</v>
      </c>
      <c r="S630" s="93" t="n">
        <v>0.996544233246698</v>
      </c>
      <c r="T630" s="93" t="n">
        <v>0.404389922704164</v>
      </c>
      <c r="U630" s="93" t="n">
        <v>0.996544233246698</v>
      </c>
    </row>
    <row r="631" customFormat="false" ht="15" hidden="false" customHeight="false" outlineLevel="0" collapsed="false">
      <c r="A631" s="86" t="s">
        <v>101</v>
      </c>
      <c r="B631" s="87" t="n">
        <v>0.00659566074323127</v>
      </c>
      <c r="C631" s="87" t="n">
        <v>0.00659569935553098</v>
      </c>
      <c r="D631" s="87"/>
      <c r="E631" s="19" t="n">
        <v>0.00823208</v>
      </c>
      <c r="F631" s="88" t="n">
        <v>48.424</v>
      </c>
      <c r="G631" s="88" t="n">
        <v>871.632</v>
      </c>
      <c r="H631" s="88" t="n">
        <v>0</v>
      </c>
      <c r="I631" s="89" t="n">
        <v>0</v>
      </c>
      <c r="J631" s="90" t="n">
        <v>-0.145162537316738</v>
      </c>
      <c r="K631" s="91" t="n">
        <v>0</v>
      </c>
      <c r="L631" s="91" t="n">
        <v>-0.145162537316738</v>
      </c>
      <c r="M631" s="92" t="n">
        <v>0</v>
      </c>
      <c r="N631" s="90" t="n">
        <v>-0.000342784100164886</v>
      </c>
      <c r="O631" s="91" t="n">
        <v>0</v>
      </c>
      <c r="P631" s="91" t="n">
        <v>-0.000342784100164886</v>
      </c>
      <c r="Q631" s="92" t="n">
        <v>0</v>
      </c>
      <c r="R631" s="93" t="n">
        <v>0.404385773764746</v>
      </c>
      <c r="S631" s="93" t="n">
        <v>0.996534008952224</v>
      </c>
      <c r="T631" s="93" t="n">
        <v>0.404385773764746</v>
      </c>
      <c r="U631" s="93" t="n">
        <v>0.996534008952224</v>
      </c>
    </row>
    <row r="632" customFormat="false" ht="15" hidden="false" customHeight="false" outlineLevel="0" collapsed="false">
      <c r="A632" s="86" t="s">
        <v>101</v>
      </c>
      <c r="B632" s="87" t="n">
        <v>0.00659566074323127</v>
      </c>
      <c r="C632" s="87" t="n">
        <v>0.00659569935553098</v>
      </c>
      <c r="D632" s="87"/>
      <c r="E632" s="19" t="n">
        <v>0.00823208</v>
      </c>
      <c r="F632" s="88" t="n">
        <v>48.424</v>
      </c>
      <c r="G632" s="88" t="n">
        <v>871.632</v>
      </c>
      <c r="H632" s="88" t="n">
        <v>0</v>
      </c>
      <c r="I632" s="89" t="n">
        <v>0</v>
      </c>
      <c r="J632" s="90" t="n">
        <v>-0.145161526141137</v>
      </c>
      <c r="K632" s="91" t="n">
        <v>0</v>
      </c>
      <c r="L632" s="91" t="n">
        <v>-0.145161526141137</v>
      </c>
      <c r="M632" s="92" t="n">
        <v>0</v>
      </c>
      <c r="N632" s="90" t="n">
        <v>-0.000341772924563847</v>
      </c>
      <c r="O632" s="91" t="n">
        <v>0</v>
      </c>
      <c r="P632" s="91" t="n">
        <v>-0.000341772924563847</v>
      </c>
      <c r="Q632" s="92" t="n">
        <v>0</v>
      </c>
      <c r="R632" s="93" t="n">
        <v>0.404389922704164</v>
      </c>
      <c r="S632" s="93" t="n">
        <v>0.996544233246698</v>
      </c>
      <c r="T632" s="93" t="n">
        <v>0.404389922704164</v>
      </c>
      <c r="U632" s="93" t="n">
        <v>0.996544233246698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5161443383636</v>
      </c>
      <c r="K633" s="91" t="n">
        <v>0</v>
      </c>
      <c r="L633" s="91" t="n">
        <v>-0.145161443383636</v>
      </c>
      <c r="M633" s="92" t="n">
        <v>0</v>
      </c>
      <c r="N633" s="90" t="n">
        <v>-0.000341690167062888</v>
      </c>
      <c r="O633" s="91" t="n">
        <v>0</v>
      </c>
      <c r="P633" s="91" t="n">
        <v>-0.000341690167062888</v>
      </c>
      <c r="Q633" s="92" t="n">
        <v>0</v>
      </c>
      <c r="R633" s="93" t="n">
        <v>0.404390262265223</v>
      </c>
      <c r="S633" s="93" t="n">
        <v>0.996545070032177</v>
      </c>
      <c r="T633" s="93" t="n">
        <v>0.404390262265223</v>
      </c>
      <c r="U633" s="93" t="n">
        <v>0.996545070032177</v>
      </c>
    </row>
    <row r="634" customFormat="false" ht="15" hidden="false" customHeight="false" outlineLevel="0" collapsed="false">
      <c r="A634" s="86" t="s">
        <v>99</v>
      </c>
      <c r="B634" s="87" t="n">
        <v>0.0011692460265724</v>
      </c>
      <c r="C634" s="87" t="n">
        <v>0.001169306554158</v>
      </c>
      <c r="D634" s="87"/>
      <c r="E634" s="19" t="n">
        <v>0.0063808</v>
      </c>
      <c r="F634" s="88" t="n">
        <v>4.554296</v>
      </c>
      <c r="G634" s="88" t="n">
        <v>59.205848</v>
      </c>
      <c r="H634" s="88" t="n">
        <v>3.764672</v>
      </c>
      <c r="I634" s="89" t="n">
        <v>48.940736</v>
      </c>
      <c r="J634" s="90" t="n">
        <v>-0.394924318409076</v>
      </c>
      <c r="K634" s="91" t="n">
        <v>-3.13698731906987</v>
      </c>
      <c r="L634" s="91" t="n">
        <v>-0.394924318409076</v>
      </c>
      <c r="M634" s="92" t="n">
        <v>-3.13698731906987</v>
      </c>
      <c r="N634" s="90" t="n">
        <v>0.0132300476995144</v>
      </c>
      <c r="O634" s="91" t="n">
        <v>0.105089734740205</v>
      </c>
      <c r="P634" s="91" t="n">
        <v>0.0132300476995144</v>
      </c>
      <c r="Q634" s="92" t="n">
        <v>0.105089734740205</v>
      </c>
      <c r="R634" s="93" t="n">
        <v>0.222246189583786</v>
      </c>
      <c r="S634" s="93" t="n">
        <v>1.1328036447212</v>
      </c>
      <c r="T634" s="93" t="n">
        <v>0.222246189583786</v>
      </c>
      <c r="U634" s="93" t="n">
        <v>1.1328036447212</v>
      </c>
    </row>
    <row r="635" customFormat="false" ht="15" hidden="false" customHeight="false" outlineLevel="0" collapsed="false">
      <c r="A635" s="86" t="s">
        <v>99</v>
      </c>
      <c r="B635" s="87" t="n">
        <v>0.0011692460265724</v>
      </c>
      <c r="C635" s="87" t="n">
        <v>0.001169306554158</v>
      </c>
      <c r="D635" s="87"/>
      <c r="E635" s="19" t="n">
        <v>0.0063808</v>
      </c>
      <c r="F635" s="88" t="n">
        <v>4.554296</v>
      </c>
      <c r="G635" s="88" t="n">
        <v>59.205848</v>
      </c>
      <c r="H635" s="88" t="n">
        <v>3.764672</v>
      </c>
      <c r="I635" s="89" t="n">
        <v>48.940736</v>
      </c>
      <c r="J635" s="90" t="n">
        <v>-0.394923364891889</v>
      </c>
      <c r="K635" s="91" t="n">
        <v>-3.13698886968661</v>
      </c>
      <c r="L635" s="91" t="n">
        <v>-0.394923364891889</v>
      </c>
      <c r="M635" s="92" t="n">
        <v>-3.13698886968661</v>
      </c>
      <c r="N635" s="90" t="n">
        <v>0.0132299709181805</v>
      </c>
      <c r="O635" s="91" t="n">
        <v>0.105089430522732</v>
      </c>
      <c r="P635" s="91" t="n">
        <v>0.0132299709181805</v>
      </c>
      <c r="Q635" s="92" t="n">
        <v>0.105089430522732</v>
      </c>
      <c r="R635" s="93" t="n">
        <v>0.222246104142454</v>
      </c>
      <c r="S635" s="93" t="n">
        <v>1.13280320922103</v>
      </c>
      <c r="T635" s="93" t="n">
        <v>0.222246104142454</v>
      </c>
      <c r="U635" s="93" t="n">
        <v>1.13280320922103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5161443383636</v>
      </c>
      <c r="K636" s="91" t="n">
        <v>0</v>
      </c>
      <c r="L636" s="91" t="n">
        <v>-0.145161443383636</v>
      </c>
      <c r="M636" s="92" t="n">
        <v>0</v>
      </c>
      <c r="N636" s="90" t="n">
        <v>-0.000341690167062888</v>
      </c>
      <c r="O636" s="91" t="n">
        <v>0</v>
      </c>
      <c r="P636" s="91" t="n">
        <v>-0.000341690167062888</v>
      </c>
      <c r="Q636" s="92" t="n">
        <v>0</v>
      </c>
      <c r="R636" s="93" t="n">
        <v>0.404390262265223</v>
      </c>
      <c r="S636" s="93" t="n">
        <v>0.996545070032177</v>
      </c>
      <c r="T636" s="93" t="n">
        <v>0.404390262265223</v>
      </c>
      <c r="U636" s="93" t="n">
        <v>0.996545070032177</v>
      </c>
    </row>
    <row r="637" customFormat="false" ht="15" hidden="false" customHeight="false" outlineLevel="0" collapsed="false">
      <c r="A637" s="86" t="s">
        <v>99</v>
      </c>
      <c r="B637" s="87" t="n">
        <v>0.0011692460265724</v>
      </c>
      <c r="C637" s="87" t="n">
        <v>0.001169306554158</v>
      </c>
      <c r="D637" s="87"/>
      <c r="E637" s="19" t="n">
        <v>0.0063808</v>
      </c>
      <c r="F637" s="88" t="n">
        <v>4.554296</v>
      </c>
      <c r="G637" s="88" t="n">
        <v>59.205848</v>
      </c>
      <c r="H637" s="88" t="n">
        <v>3.764672</v>
      </c>
      <c r="I637" s="89" t="n">
        <v>48.940736</v>
      </c>
      <c r="J637" s="90" t="n">
        <v>-0.394923364891889</v>
      </c>
      <c r="K637" s="91" t="n">
        <v>-3.13698886968661</v>
      </c>
      <c r="L637" s="91" t="n">
        <v>-0.394923364891889</v>
      </c>
      <c r="M637" s="92" t="n">
        <v>-3.13698886968661</v>
      </c>
      <c r="N637" s="90" t="n">
        <v>0.0132299709181805</v>
      </c>
      <c r="O637" s="91" t="n">
        <v>0.105089430522732</v>
      </c>
      <c r="P637" s="91" t="n">
        <v>0.0132299709181805</v>
      </c>
      <c r="Q637" s="92" t="n">
        <v>0.105089430522732</v>
      </c>
      <c r="R637" s="93" t="n">
        <v>0.222246104142454</v>
      </c>
      <c r="S637" s="93" t="n">
        <v>1.13280320922103</v>
      </c>
      <c r="T637" s="93" t="n">
        <v>0.222246104142454</v>
      </c>
      <c r="U637" s="93" t="n">
        <v>1.13280320922103</v>
      </c>
    </row>
    <row r="638" customFormat="false" ht="15" hidden="false" customHeight="false" outlineLevel="0" collapsed="false">
      <c r="A638" s="86" t="s">
        <v>100</v>
      </c>
      <c r="B638" s="87" t="n">
        <v>0.00146206946229894</v>
      </c>
      <c r="C638" s="87" t="n">
        <v>0.00146214514828163</v>
      </c>
      <c r="D638" s="87"/>
      <c r="E638" s="19" t="n">
        <v>0.007976</v>
      </c>
      <c r="F638" s="88" t="n">
        <v>5.694864</v>
      </c>
      <c r="G638" s="88" t="n">
        <v>74.033232</v>
      </c>
      <c r="H638" s="88" t="n">
        <v>4.713816</v>
      </c>
      <c r="I638" s="89" t="n">
        <v>61.279608</v>
      </c>
      <c r="J638" s="90" t="n">
        <v>-0.727768402535364</v>
      </c>
      <c r="K638" s="91" t="n">
        <v>-5.78087188912719</v>
      </c>
      <c r="L638" s="91" t="n">
        <v>-0.727768402535364</v>
      </c>
      <c r="M638" s="92" t="n">
        <v>-5.78087188912719</v>
      </c>
      <c r="N638" s="90" t="n">
        <v>-0.0197757646451186</v>
      </c>
      <c r="O638" s="91" t="n">
        <v>-0.157084536130855</v>
      </c>
      <c r="P638" s="91" t="n">
        <v>-0.0197757646451186</v>
      </c>
      <c r="Q638" s="92" t="n">
        <v>-0.157084536130855</v>
      </c>
      <c r="R638" s="93" t="n">
        <v>0.134247270318866</v>
      </c>
      <c r="S638" s="93" t="n">
        <v>0.850891418625849</v>
      </c>
      <c r="T638" s="93" t="n">
        <v>0.134247270318866</v>
      </c>
      <c r="U638" s="93" t="n">
        <v>0.850891418625849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5161526141137</v>
      </c>
      <c r="K639" s="91" t="n">
        <v>0</v>
      </c>
      <c r="L639" s="91" t="n">
        <v>-0.145161526141137</v>
      </c>
      <c r="M639" s="92" t="n">
        <v>0</v>
      </c>
      <c r="N639" s="90" t="n">
        <v>-0.000341772924563847</v>
      </c>
      <c r="O639" s="91" t="n">
        <v>0</v>
      </c>
      <c r="P639" s="91" t="n">
        <v>-0.000341772924563847</v>
      </c>
      <c r="Q639" s="92" t="n">
        <v>0</v>
      </c>
      <c r="R639" s="93" t="n">
        <v>0.404389922704164</v>
      </c>
      <c r="S639" s="93" t="n">
        <v>0.996544233246698</v>
      </c>
      <c r="T639" s="93" t="n">
        <v>0.404389922704164</v>
      </c>
      <c r="U639" s="93" t="n">
        <v>0.996544233246698</v>
      </c>
    </row>
    <row r="640" customFormat="false" ht="15" hidden="false" customHeight="false" outlineLevel="0" collapsed="false">
      <c r="A640" s="86" t="s">
        <v>100</v>
      </c>
      <c r="B640" s="87" t="n">
        <v>0.00146206946229894</v>
      </c>
      <c r="C640" s="87" t="n">
        <v>0.00146214514828163</v>
      </c>
      <c r="D640" s="87"/>
      <c r="E640" s="19" t="n">
        <v>0.007976</v>
      </c>
      <c r="F640" s="88" t="n">
        <v>5.694864</v>
      </c>
      <c r="G640" s="88" t="n">
        <v>74.033232</v>
      </c>
      <c r="H640" s="88" t="n">
        <v>4.713816</v>
      </c>
      <c r="I640" s="89" t="n">
        <v>61.279608</v>
      </c>
      <c r="J640" s="90" t="n">
        <v>-0.727768402535364</v>
      </c>
      <c r="K640" s="91" t="n">
        <v>-5.78087188912719</v>
      </c>
      <c r="L640" s="91" t="n">
        <v>-0.727768402535364</v>
      </c>
      <c r="M640" s="92" t="n">
        <v>-5.78087188912719</v>
      </c>
      <c r="N640" s="90" t="n">
        <v>-0.0197757646451186</v>
      </c>
      <c r="O640" s="91" t="n">
        <v>-0.157084536130855</v>
      </c>
      <c r="P640" s="91" t="n">
        <v>-0.0197757646451186</v>
      </c>
      <c r="Q640" s="92" t="n">
        <v>-0.157084536130855</v>
      </c>
      <c r="R640" s="93" t="n">
        <v>0.134247270318866</v>
      </c>
      <c r="S640" s="93" t="n">
        <v>0.850891418625849</v>
      </c>
      <c r="T640" s="93" t="n">
        <v>0.134247270318866</v>
      </c>
      <c r="U640" s="93" t="n">
        <v>0.850891418625849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5161443383636</v>
      </c>
      <c r="K641" s="91" t="n">
        <v>0</v>
      </c>
      <c r="L641" s="91" t="n">
        <v>-0.145161443383636</v>
      </c>
      <c r="M641" s="92" t="n">
        <v>0</v>
      </c>
      <c r="N641" s="90" t="n">
        <v>-0.000341690167062888</v>
      </c>
      <c r="O641" s="91" t="n">
        <v>0</v>
      </c>
      <c r="P641" s="91" t="n">
        <v>-0.000341690167062888</v>
      </c>
      <c r="Q641" s="92" t="n">
        <v>0</v>
      </c>
      <c r="R641" s="93" t="n">
        <v>0.404390262265223</v>
      </c>
      <c r="S641" s="93" t="n">
        <v>0.996545070032177</v>
      </c>
      <c r="T641" s="93" t="n">
        <v>0.404390262265223</v>
      </c>
      <c r="U641" s="93" t="n">
        <v>0.996545070032177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5161443383636</v>
      </c>
      <c r="K642" s="91" t="n">
        <v>0</v>
      </c>
      <c r="L642" s="91" t="n">
        <v>-0.145161443383636</v>
      </c>
      <c r="M642" s="92" t="n">
        <v>0</v>
      </c>
      <c r="N642" s="90" t="n">
        <v>-0.000341690167062888</v>
      </c>
      <c r="O642" s="91" t="n">
        <v>0</v>
      </c>
      <c r="P642" s="91" t="n">
        <v>-0.000341690167062888</v>
      </c>
      <c r="Q642" s="92" t="n">
        <v>0</v>
      </c>
      <c r="R642" s="93" t="n">
        <v>0.404390262265223</v>
      </c>
      <c r="S642" s="93" t="n">
        <v>0.996545070032177</v>
      </c>
      <c r="T642" s="93" t="n">
        <v>0.404390262265223</v>
      </c>
      <c r="U642" s="93" t="n">
        <v>0.996545070032177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5161443383636</v>
      </c>
      <c r="K643" s="91" t="n">
        <v>0</v>
      </c>
      <c r="L643" s="91" t="n">
        <v>-0.145161443383636</v>
      </c>
      <c r="M643" s="92" t="n">
        <v>0</v>
      </c>
      <c r="N643" s="90" t="n">
        <v>-0.000341690167062888</v>
      </c>
      <c r="O643" s="91" t="n">
        <v>0</v>
      </c>
      <c r="P643" s="91" t="n">
        <v>-0.000341690167062888</v>
      </c>
      <c r="Q643" s="92" t="n">
        <v>0</v>
      </c>
      <c r="R643" s="93" t="n">
        <v>0.404390262265223</v>
      </c>
      <c r="S643" s="93" t="n">
        <v>0.996545070032177</v>
      </c>
      <c r="T643" s="93" t="n">
        <v>0.404390262265223</v>
      </c>
      <c r="U643" s="93" t="n">
        <v>0.996545070032177</v>
      </c>
    </row>
    <row r="644" customFormat="false" ht="15" hidden="false" customHeight="false" outlineLevel="0" collapsed="false">
      <c r="A644" s="86" t="s">
        <v>102</v>
      </c>
      <c r="B644" s="87" t="n">
        <v>0.0481466945324591</v>
      </c>
      <c r="C644" s="87" t="n">
        <v>0.000450851682995441</v>
      </c>
      <c r="D644" s="87"/>
      <c r="E644" s="19" t="n">
        <v>0.03348</v>
      </c>
      <c r="F644" s="88" t="n">
        <v>34.968</v>
      </c>
      <c r="G644" s="88" t="n">
        <v>524.52</v>
      </c>
      <c r="H644" s="88" t="n">
        <v>0</v>
      </c>
      <c r="I644" s="89" t="n">
        <v>0</v>
      </c>
      <c r="J644" s="90" t="n">
        <v>-0.0367902271690415</v>
      </c>
      <c r="K644" s="91" t="n">
        <v>0</v>
      </c>
      <c r="L644" s="91" t="n">
        <v>-0.0367902271690415</v>
      </c>
      <c r="M644" s="92" t="n">
        <v>0</v>
      </c>
      <c r="N644" s="90" t="n">
        <v>0.098132643737952</v>
      </c>
      <c r="O644" s="91" t="n">
        <v>0</v>
      </c>
      <c r="P644" s="91" t="n">
        <v>0.098132643737952</v>
      </c>
      <c r="Q644" s="92" t="n">
        <v>0</v>
      </c>
      <c r="R644" s="93" t="n">
        <v>0.871150604713414</v>
      </c>
      <c r="S644" s="93" t="n">
        <v>1.65158505892607</v>
      </c>
      <c r="T644" s="93" t="n">
        <v>0.871150604713414</v>
      </c>
      <c r="U644" s="93" t="n">
        <v>1.65158505892607</v>
      </c>
    </row>
    <row r="645" customFormat="false" ht="15" hidden="false" customHeight="false" outlineLevel="0" collapsed="false">
      <c r="A645" s="86" t="s">
        <v>102</v>
      </c>
      <c r="B645" s="87" t="n">
        <v>0.0481466945324591</v>
      </c>
      <c r="C645" s="87" t="n">
        <v>0.000450851682995441</v>
      </c>
      <c r="D645" s="87"/>
      <c r="E645" s="19" t="n">
        <v>0.03348</v>
      </c>
      <c r="F645" s="88" t="n">
        <v>34.968</v>
      </c>
      <c r="G645" s="88" t="n">
        <v>524.52</v>
      </c>
      <c r="H645" s="88" t="n">
        <v>0</v>
      </c>
      <c r="I645" s="89" t="n">
        <v>0</v>
      </c>
      <c r="J645" s="90" t="n">
        <v>-0.0196272016836676</v>
      </c>
      <c r="K645" s="91" t="n">
        <v>0</v>
      </c>
      <c r="L645" s="91" t="n">
        <v>-0.0196272016836676</v>
      </c>
      <c r="M645" s="92" t="n">
        <v>0</v>
      </c>
      <c r="N645" s="90" t="n">
        <v>0.115295669223326</v>
      </c>
      <c r="O645" s="91" t="n">
        <v>0</v>
      </c>
      <c r="P645" s="91" t="n">
        <v>0.115295669223326</v>
      </c>
      <c r="Q645" s="92" t="n">
        <v>0</v>
      </c>
      <c r="R645" s="93" t="n">
        <v>0.931260194276905</v>
      </c>
      <c r="S645" s="93" t="n">
        <v>1.76554480306686</v>
      </c>
      <c r="T645" s="93" t="n">
        <v>0.931260194276905</v>
      </c>
      <c r="U645" s="93" t="n">
        <v>1.76554480306686</v>
      </c>
    </row>
    <row r="646" customFormat="false" ht="15" hidden="false" customHeight="false" outlineLevel="0" collapsed="false">
      <c r="A646" s="86" t="s">
        <v>101</v>
      </c>
      <c r="B646" s="87" t="n">
        <v>0.00659566074323127</v>
      </c>
      <c r="C646" s="87" t="n">
        <v>0.00659569935553098</v>
      </c>
      <c r="D646" s="87"/>
      <c r="E646" s="19" t="n">
        <v>0.00823208</v>
      </c>
      <c r="F646" s="88" t="n">
        <v>48.424</v>
      </c>
      <c r="G646" s="88" t="n">
        <v>871.632</v>
      </c>
      <c r="H646" s="88" t="n">
        <v>0</v>
      </c>
      <c r="I646" s="89" t="n">
        <v>0</v>
      </c>
      <c r="J646" s="90" t="n">
        <v>-0.145162537316738</v>
      </c>
      <c r="K646" s="91" t="n">
        <v>0</v>
      </c>
      <c r="L646" s="91" t="n">
        <v>-0.145162537316738</v>
      </c>
      <c r="M646" s="92" t="n">
        <v>0</v>
      </c>
      <c r="N646" s="90" t="n">
        <v>-0.000342784100164886</v>
      </c>
      <c r="O646" s="91" t="n">
        <v>0</v>
      </c>
      <c r="P646" s="91" t="n">
        <v>-0.000342784100164886</v>
      </c>
      <c r="Q646" s="92" t="n">
        <v>0</v>
      </c>
      <c r="R646" s="93" t="n">
        <v>0.404385773764746</v>
      </c>
      <c r="S646" s="93" t="n">
        <v>0.996534008952224</v>
      </c>
      <c r="T646" s="93" t="n">
        <v>0.404385773764746</v>
      </c>
      <c r="U646" s="93" t="n">
        <v>0.996534008952224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5162537316738</v>
      </c>
      <c r="K647" s="91" t="n">
        <v>0</v>
      </c>
      <c r="L647" s="91" t="n">
        <v>-0.145162537316738</v>
      </c>
      <c r="M647" s="92" t="n">
        <v>0</v>
      </c>
      <c r="N647" s="90" t="n">
        <v>-0.000342784100164886</v>
      </c>
      <c r="O647" s="91" t="n">
        <v>0</v>
      </c>
      <c r="P647" s="91" t="n">
        <v>-0.000342784100164886</v>
      </c>
      <c r="Q647" s="92" t="n">
        <v>0</v>
      </c>
      <c r="R647" s="93" t="n">
        <v>0.404385773764746</v>
      </c>
      <c r="S647" s="93" t="n">
        <v>0.996534008952224</v>
      </c>
      <c r="T647" s="93" t="n">
        <v>0.404385773764746</v>
      </c>
      <c r="U647" s="93" t="n">
        <v>0.996534008952224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5161443383636</v>
      </c>
      <c r="K648" s="91" t="n">
        <v>0</v>
      </c>
      <c r="L648" s="91" t="n">
        <v>-0.145161443383636</v>
      </c>
      <c r="M648" s="92" t="n">
        <v>0</v>
      </c>
      <c r="N648" s="90" t="n">
        <v>-0.000341690167062888</v>
      </c>
      <c r="O648" s="91" t="n">
        <v>0</v>
      </c>
      <c r="P648" s="91" t="n">
        <v>-0.000341690167062888</v>
      </c>
      <c r="Q648" s="92" t="n">
        <v>0</v>
      </c>
      <c r="R648" s="93" t="n">
        <v>0.404390262265223</v>
      </c>
      <c r="S648" s="93" t="n">
        <v>0.996545070032177</v>
      </c>
      <c r="T648" s="93" t="n">
        <v>0.404390262265223</v>
      </c>
      <c r="U648" s="93" t="n">
        <v>0.996545070032177</v>
      </c>
    </row>
    <row r="649" customFormat="false" ht="15" hidden="false" customHeight="false" outlineLevel="0" collapsed="false">
      <c r="A649" s="86" t="s">
        <v>103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8.756805141</v>
      </c>
      <c r="I649" s="89" t="n">
        <v>113.838466833</v>
      </c>
      <c r="J649" s="90" t="n">
        <v>0</v>
      </c>
      <c r="K649" s="91" t="n">
        <v>-1.18051287400195</v>
      </c>
      <c r="L649" s="91" t="n">
        <v>0</v>
      </c>
      <c r="M649" s="92" t="n">
        <v>-1.18051287400195</v>
      </c>
      <c r="N649" s="90" t="n">
        <v>0</v>
      </c>
      <c r="O649" s="91" t="n">
        <v>0.504396780417917</v>
      </c>
      <c r="P649" s="91" t="n">
        <v>0</v>
      </c>
      <c r="Q649" s="92" t="n">
        <v>0.504396780417917</v>
      </c>
      <c r="R649" s="93" t="n">
        <v>0.431603866539963</v>
      </c>
      <c r="S649" s="93" t="n">
        <v>2.28669496813808</v>
      </c>
      <c r="T649" s="93" t="n">
        <v>0.431603866539963</v>
      </c>
      <c r="U649" s="93" t="n">
        <v>2.28669496813808</v>
      </c>
    </row>
    <row r="650" customFormat="false" ht="15" hidden="false" customHeight="false" outlineLevel="0" collapsed="false">
      <c r="A650" s="86" t="s">
        <v>101</v>
      </c>
      <c r="B650" s="87" t="n">
        <v>0.00659566074323127</v>
      </c>
      <c r="C650" s="87" t="n">
        <v>0.00659569935553098</v>
      </c>
      <c r="D650" s="87"/>
      <c r="E650" s="19" t="n">
        <v>0.00823208</v>
      </c>
      <c r="F650" s="88" t="n">
        <v>48.424</v>
      </c>
      <c r="G650" s="88" t="n">
        <v>871.632</v>
      </c>
      <c r="H650" s="88" t="n">
        <v>0</v>
      </c>
      <c r="I650" s="89" t="n">
        <v>0</v>
      </c>
      <c r="J650" s="90" t="n">
        <v>-0.145161443383636</v>
      </c>
      <c r="K650" s="91" t="n">
        <v>0</v>
      </c>
      <c r="L650" s="91" t="n">
        <v>-0.145161443383636</v>
      </c>
      <c r="M650" s="92" t="n">
        <v>0</v>
      </c>
      <c r="N650" s="90" t="n">
        <v>-0.000341690167062888</v>
      </c>
      <c r="O650" s="91" t="n">
        <v>0</v>
      </c>
      <c r="P650" s="91" t="n">
        <v>-0.000341690167062888</v>
      </c>
      <c r="Q650" s="92" t="n">
        <v>0</v>
      </c>
      <c r="R650" s="93" t="n">
        <v>0.404390262265223</v>
      </c>
      <c r="S650" s="93" t="n">
        <v>0.996545070032177</v>
      </c>
      <c r="T650" s="93" t="n">
        <v>0.404390262265223</v>
      </c>
      <c r="U650" s="93" t="n">
        <v>0.996545070032177</v>
      </c>
    </row>
    <row r="651" customFormat="false" ht="15" hidden="false" customHeight="false" outlineLevel="0" collapsed="false">
      <c r="A651" s="86" t="s">
        <v>101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5161443383636</v>
      </c>
      <c r="K651" s="91" t="n">
        <v>0</v>
      </c>
      <c r="L651" s="91" t="n">
        <v>-0.145161443383636</v>
      </c>
      <c r="M651" s="92" t="n">
        <v>0</v>
      </c>
      <c r="N651" s="90" t="n">
        <v>-0.000341690167062888</v>
      </c>
      <c r="O651" s="91" t="n">
        <v>0</v>
      </c>
      <c r="P651" s="91" t="n">
        <v>-0.000341690167062888</v>
      </c>
      <c r="Q651" s="92" t="n">
        <v>0</v>
      </c>
      <c r="R651" s="93" t="n">
        <v>0.404390262265223</v>
      </c>
      <c r="S651" s="93" t="n">
        <v>0.996545070032177</v>
      </c>
      <c r="T651" s="93" t="n">
        <v>0.404390262265223</v>
      </c>
      <c r="U651" s="93" t="n">
        <v>0.996545070032177</v>
      </c>
    </row>
    <row r="652" customFormat="false" ht="15" hidden="false" customHeight="false" outlineLevel="0" collapsed="false">
      <c r="A652" s="86" t="s">
        <v>101</v>
      </c>
      <c r="B652" s="87" t="n">
        <v>0.00659566074323127</v>
      </c>
      <c r="C652" s="87" t="n">
        <v>0.00659569935553098</v>
      </c>
      <c r="D652" s="87"/>
      <c r="E652" s="19" t="n">
        <v>0.00823208</v>
      </c>
      <c r="F652" s="88" t="n">
        <v>48.424</v>
      </c>
      <c r="G652" s="88" t="n">
        <v>871.632</v>
      </c>
      <c r="H652" s="88" t="n">
        <v>0</v>
      </c>
      <c r="I652" s="89" t="n">
        <v>0</v>
      </c>
      <c r="J652" s="90" t="n">
        <v>-0.145161443383636</v>
      </c>
      <c r="K652" s="91" t="n">
        <v>0</v>
      </c>
      <c r="L652" s="91" t="n">
        <v>-0.145161443383636</v>
      </c>
      <c r="M652" s="92" t="n">
        <v>0</v>
      </c>
      <c r="N652" s="90" t="n">
        <v>-0.000341690167062888</v>
      </c>
      <c r="O652" s="91" t="n">
        <v>0</v>
      </c>
      <c r="P652" s="91" t="n">
        <v>-0.000341690167062888</v>
      </c>
      <c r="Q652" s="92" t="n">
        <v>0</v>
      </c>
      <c r="R652" s="93" t="n">
        <v>0.404390262265223</v>
      </c>
      <c r="S652" s="93" t="n">
        <v>0.996545070032177</v>
      </c>
      <c r="T652" s="93" t="n">
        <v>0.404390262265223</v>
      </c>
      <c r="U652" s="93" t="n">
        <v>0.996545070032177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5161526141137</v>
      </c>
      <c r="K653" s="91" t="n">
        <v>0</v>
      </c>
      <c r="L653" s="91" t="n">
        <v>-0.145161526141137</v>
      </c>
      <c r="M653" s="92" t="n">
        <v>0</v>
      </c>
      <c r="N653" s="90" t="n">
        <v>-0.000341772924563847</v>
      </c>
      <c r="O653" s="91" t="n">
        <v>0</v>
      </c>
      <c r="P653" s="91" t="n">
        <v>-0.000341772924563847</v>
      </c>
      <c r="Q653" s="92" t="n">
        <v>0</v>
      </c>
      <c r="R653" s="93" t="n">
        <v>0.404389922704164</v>
      </c>
      <c r="S653" s="93" t="n">
        <v>0.996544233246698</v>
      </c>
      <c r="T653" s="93" t="n">
        <v>0.404389922704164</v>
      </c>
      <c r="U653" s="93" t="n">
        <v>0.996544233246698</v>
      </c>
    </row>
    <row r="654" customFormat="false" ht="15" hidden="false" customHeight="false" outlineLevel="0" collapsed="false">
      <c r="A654" s="86" t="s">
        <v>99</v>
      </c>
      <c r="B654" s="87" t="n">
        <v>0.0011692460265724</v>
      </c>
      <c r="C654" s="87" t="n">
        <v>0.001169306554158</v>
      </c>
      <c r="D654" s="87"/>
      <c r="E654" s="19" t="n">
        <v>0.0063808</v>
      </c>
      <c r="F654" s="88" t="n">
        <v>4.554296</v>
      </c>
      <c r="G654" s="88" t="n">
        <v>59.205848</v>
      </c>
      <c r="H654" s="88" t="n">
        <v>3.764672</v>
      </c>
      <c r="I654" s="89" t="n">
        <v>48.940736</v>
      </c>
      <c r="J654" s="90" t="n">
        <v>-0.394924318409076</v>
      </c>
      <c r="K654" s="91" t="n">
        <v>-3.13698731906987</v>
      </c>
      <c r="L654" s="91" t="n">
        <v>-0.394924318409076</v>
      </c>
      <c r="M654" s="92" t="n">
        <v>-3.13698731906987</v>
      </c>
      <c r="N654" s="90" t="n">
        <v>0.0132300476995144</v>
      </c>
      <c r="O654" s="91" t="n">
        <v>0.105089734740205</v>
      </c>
      <c r="P654" s="91" t="n">
        <v>0.0132300476995144</v>
      </c>
      <c r="Q654" s="92" t="n">
        <v>0.105089734740205</v>
      </c>
      <c r="R654" s="93" t="n">
        <v>0.222246189583786</v>
      </c>
      <c r="S654" s="93" t="n">
        <v>1.1328036447212</v>
      </c>
      <c r="T654" s="93" t="n">
        <v>0.222246189583786</v>
      </c>
      <c r="U654" s="93" t="n">
        <v>1.1328036447212</v>
      </c>
    </row>
    <row r="655" customFormat="false" ht="15" hidden="false" customHeight="false" outlineLevel="0" collapsed="false">
      <c r="A655" s="86" t="s">
        <v>101</v>
      </c>
      <c r="B655" s="87" t="n">
        <v>0.00659566074323127</v>
      </c>
      <c r="C655" s="87" t="n">
        <v>0.00659569935553098</v>
      </c>
      <c r="D655" s="87"/>
      <c r="E655" s="19" t="n">
        <v>0.00823208</v>
      </c>
      <c r="F655" s="88" t="n">
        <v>48.424</v>
      </c>
      <c r="G655" s="88" t="n">
        <v>871.632</v>
      </c>
      <c r="H655" s="88" t="n">
        <v>0</v>
      </c>
      <c r="I655" s="89" t="n">
        <v>0</v>
      </c>
      <c r="J655" s="90" t="n">
        <v>-0.145161443383636</v>
      </c>
      <c r="K655" s="91" t="n">
        <v>0</v>
      </c>
      <c r="L655" s="91" t="n">
        <v>-0.145161443383636</v>
      </c>
      <c r="M655" s="92" t="n">
        <v>0</v>
      </c>
      <c r="N655" s="90" t="n">
        <v>-0.000341690167062888</v>
      </c>
      <c r="O655" s="91" t="n">
        <v>0</v>
      </c>
      <c r="P655" s="91" t="n">
        <v>-0.000341690167062888</v>
      </c>
      <c r="Q655" s="92" t="n">
        <v>0</v>
      </c>
      <c r="R655" s="93" t="n">
        <v>0.404390262265223</v>
      </c>
      <c r="S655" s="93" t="n">
        <v>0.996545070032177</v>
      </c>
      <c r="T655" s="93" t="n">
        <v>0.404390262265223</v>
      </c>
      <c r="U655" s="93" t="n">
        <v>0.996545070032177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5161526141137</v>
      </c>
      <c r="K656" s="91" t="n">
        <v>0</v>
      </c>
      <c r="L656" s="91" t="n">
        <v>-0.145161526141137</v>
      </c>
      <c r="M656" s="92" t="n">
        <v>0</v>
      </c>
      <c r="N656" s="90" t="n">
        <v>-0.000341772924563847</v>
      </c>
      <c r="O656" s="91" t="n">
        <v>0</v>
      </c>
      <c r="P656" s="91" t="n">
        <v>-0.000341772924563847</v>
      </c>
      <c r="Q656" s="92" t="n">
        <v>0</v>
      </c>
      <c r="R656" s="93" t="n">
        <v>0.404389922704164</v>
      </c>
      <c r="S656" s="93" t="n">
        <v>0.996544233246698</v>
      </c>
      <c r="T656" s="93" t="n">
        <v>0.404389922704164</v>
      </c>
      <c r="U656" s="93" t="n">
        <v>0.996544233246698</v>
      </c>
    </row>
    <row r="657" customFormat="false" ht="15" hidden="false" customHeight="false" outlineLevel="0" collapsed="false">
      <c r="A657" s="86" t="s">
        <v>101</v>
      </c>
      <c r="B657" s="87" t="n">
        <v>0.00659566074323127</v>
      </c>
      <c r="C657" s="87" t="n">
        <v>0.00659569935553098</v>
      </c>
      <c r="D657" s="87"/>
      <c r="E657" s="19" t="n">
        <v>0.00823208</v>
      </c>
      <c r="F657" s="88" t="n">
        <v>48.424</v>
      </c>
      <c r="G657" s="88" t="n">
        <v>871.632</v>
      </c>
      <c r="H657" s="88" t="n">
        <v>0</v>
      </c>
      <c r="I657" s="89" t="n">
        <v>0</v>
      </c>
      <c r="J657" s="90" t="n">
        <v>-0.145161526141137</v>
      </c>
      <c r="K657" s="91" t="n">
        <v>0</v>
      </c>
      <c r="L657" s="91" t="n">
        <v>-0.145161526141137</v>
      </c>
      <c r="M657" s="92" t="n">
        <v>0</v>
      </c>
      <c r="N657" s="90" t="n">
        <v>-0.000341772924563847</v>
      </c>
      <c r="O657" s="91" t="n">
        <v>0</v>
      </c>
      <c r="P657" s="91" t="n">
        <v>-0.000341772924563847</v>
      </c>
      <c r="Q657" s="92" t="n">
        <v>0</v>
      </c>
      <c r="R657" s="93" t="n">
        <v>0.404389922704164</v>
      </c>
      <c r="S657" s="93" t="n">
        <v>0.996544233246698</v>
      </c>
      <c r="T657" s="93" t="n">
        <v>0.404389922704164</v>
      </c>
      <c r="U657" s="93" t="n">
        <v>0.996544233246698</v>
      </c>
    </row>
    <row r="658" customFormat="false" ht="15" hidden="false" customHeight="false" outlineLevel="0" collapsed="false">
      <c r="A658" s="86" t="s">
        <v>99</v>
      </c>
      <c r="B658" s="87" t="n">
        <v>0.0011692460265724</v>
      </c>
      <c r="C658" s="87" t="n">
        <v>0.001169306554158</v>
      </c>
      <c r="D658" s="87"/>
      <c r="E658" s="19" t="n">
        <v>0.0063808</v>
      </c>
      <c r="F658" s="88" t="n">
        <v>4.554296</v>
      </c>
      <c r="G658" s="88" t="n">
        <v>59.205848</v>
      </c>
      <c r="H658" s="88" t="n">
        <v>3.764672</v>
      </c>
      <c r="I658" s="89" t="n">
        <v>48.940736</v>
      </c>
      <c r="J658" s="90" t="n">
        <v>-0.394923364891889</v>
      </c>
      <c r="K658" s="91" t="n">
        <v>-3.13698886968661</v>
      </c>
      <c r="L658" s="91" t="n">
        <v>-0.394923364891889</v>
      </c>
      <c r="M658" s="92" t="n">
        <v>-3.13698886968661</v>
      </c>
      <c r="N658" s="90" t="n">
        <v>0.0132299709181805</v>
      </c>
      <c r="O658" s="91" t="n">
        <v>0.105089430522732</v>
      </c>
      <c r="P658" s="91" t="n">
        <v>0.0132299709181805</v>
      </c>
      <c r="Q658" s="92" t="n">
        <v>0.105089430522732</v>
      </c>
      <c r="R658" s="93" t="n">
        <v>0.222246104142454</v>
      </c>
      <c r="S658" s="93" t="n">
        <v>1.13280320922103</v>
      </c>
      <c r="T658" s="93" t="n">
        <v>0.222246104142454</v>
      </c>
      <c r="U658" s="93" t="n">
        <v>1.13280320922103</v>
      </c>
    </row>
    <row r="659" customFormat="false" ht="15" hidden="false" customHeight="false" outlineLevel="0" collapsed="false">
      <c r="A659" s="86" t="s">
        <v>99</v>
      </c>
      <c r="B659" s="87" t="n">
        <v>0.0011692460265724</v>
      </c>
      <c r="C659" s="87" t="n">
        <v>0.001169306554158</v>
      </c>
      <c r="D659" s="87"/>
      <c r="E659" s="19" t="n">
        <v>0.0063808</v>
      </c>
      <c r="F659" s="88" t="n">
        <v>4.554296</v>
      </c>
      <c r="G659" s="88" t="n">
        <v>59.205848</v>
      </c>
      <c r="H659" s="88" t="n">
        <v>3.764672</v>
      </c>
      <c r="I659" s="89" t="n">
        <v>48.940736</v>
      </c>
      <c r="J659" s="90" t="n">
        <v>-0.394923364891889</v>
      </c>
      <c r="K659" s="91" t="n">
        <v>-3.13698886968661</v>
      </c>
      <c r="L659" s="91" t="n">
        <v>-0.394923364891889</v>
      </c>
      <c r="M659" s="92" t="n">
        <v>-3.13698886968661</v>
      </c>
      <c r="N659" s="90" t="n">
        <v>0.0132299709181805</v>
      </c>
      <c r="O659" s="91" t="n">
        <v>0.105089430522732</v>
      </c>
      <c r="P659" s="91" t="n">
        <v>0.0132299709181805</v>
      </c>
      <c r="Q659" s="92" t="n">
        <v>0.105089430522732</v>
      </c>
      <c r="R659" s="93" t="n">
        <v>0.222246104142454</v>
      </c>
      <c r="S659" s="93" t="n">
        <v>1.13280320922103</v>
      </c>
      <c r="T659" s="93" t="n">
        <v>0.222246104142454</v>
      </c>
      <c r="U659" s="93" t="n">
        <v>1.13280320922103</v>
      </c>
    </row>
    <row r="660" customFormat="false" ht="15" hidden="false" customHeight="false" outlineLevel="0" collapsed="false">
      <c r="A660" s="86" t="s">
        <v>102</v>
      </c>
      <c r="B660" s="87" t="n">
        <v>0.0481466945324591</v>
      </c>
      <c r="C660" s="87" t="n">
        <v>0.000450851682995441</v>
      </c>
      <c r="D660" s="87"/>
      <c r="E660" s="19" t="n">
        <v>0.03348</v>
      </c>
      <c r="F660" s="88" t="n">
        <v>34.968</v>
      </c>
      <c r="G660" s="88" t="n">
        <v>524.52</v>
      </c>
      <c r="H660" s="88" t="n">
        <v>0</v>
      </c>
      <c r="I660" s="89" t="n">
        <v>0</v>
      </c>
      <c r="J660" s="90" t="n">
        <v>-0.0367902271690415</v>
      </c>
      <c r="K660" s="91" t="n">
        <v>0</v>
      </c>
      <c r="L660" s="91" t="n">
        <v>-0.0367902271690415</v>
      </c>
      <c r="M660" s="92" t="n">
        <v>0</v>
      </c>
      <c r="N660" s="90" t="n">
        <v>0.098132643737952</v>
      </c>
      <c r="O660" s="91" t="n">
        <v>0</v>
      </c>
      <c r="P660" s="91" t="n">
        <v>0.098132643737952</v>
      </c>
      <c r="Q660" s="92" t="n">
        <v>0</v>
      </c>
      <c r="R660" s="93" t="n">
        <v>0.871150604713414</v>
      </c>
      <c r="S660" s="93" t="n">
        <v>1.65158505892607</v>
      </c>
      <c r="T660" s="93" t="n">
        <v>0.871150604713414</v>
      </c>
      <c r="U660" s="93" t="n">
        <v>1.65158505892607</v>
      </c>
    </row>
    <row r="661" customFormat="false" ht="15" hidden="false" customHeight="false" outlineLevel="0" collapsed="false">
      <c r="A661" s="86" t="s">
        <v>101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5161443383636</v>
      </c>
      <c r="K661" s="91" t="n">
        <v>0</v>
      </c>
      <c r="L661" s="91" t="n">
        <v>-0.145161443383636</v>
      </c>
      <c r="M661" s="92" t="n">
        <v>0</v>
      </c>
      <c r="N661" s="90" t="n">
        <v>-0.000341690167062888</v>
      </c>
      <c r="O661" s="91" t="n">
        <v>0</v>
      </c>
      <c r="P661" s="91" t="n">
        <v>-0.000341690167062888</v>
      </c>
      <c r="Q661" s="92" t="n">
        <v>0</v>
      </c>
      <c r="R661" s="93" t="n">
        <v>0.404390262265223</v>
      </c>
      <c r="S661" s="93" t="n">
        <v>0.996545070032177</v>
      </c>
      <c r="T661" s="93" t="n">
        <v>0.404390262265223</v>
      </c>
      <c r="U661" s="93" t="n">
        <v>0.996545070032177</v>
      </c>
    </row>
    <row r="662" customFormat="false" ht="15" hidden="false" customHeight="false" outlineLevel="0" collapsed="false">
      <c r="A662" s="86" t="s">
        <v>99</v>
      </c>
      <c r="B662" s="87" t="n">
        <v>0.0011692460265724</v>
      </c>
      <c r="C662" s="87" t="n">
        <v>0.001169306554158</v>
      </c>
      <c r="D662" s="87"/>
      <c r="E662" s="19" t="n">
        <v>0.0063808</v>
      </c>
      <c r="F662" s="88" t="n">
        <v>4.554296</v>
      </c>
      <c r="G662" s="88" t="n">
        <v>59.205848</v>
      </c>
      <c r="H662" s="88" t="n">
        <v>3.764672</v>
      </c>
      <c r="I662" s="89" t="n">
        <v>48.940736</v>
      </c>
      <c r="J662" s="90" t="n">
        <v>-0.394924318409076</v>
      </c>
      <c r="K662" s="91" t="n">
        <v>-3.13698731906987</v>
      </c>
      <c r="L662" s="91" t="n">
        <v>-0.394924318409076</v>
      </c>
      <c r="M662" s="92" t="n">
        <v>-3.13698731906987</v>
      </c>
      <c r="N662" s="90" t="n">
        <v>0.0132300476995144</v>
      </c>
      <c r="O662" s="91" t="n">
        <v>0.105089734740205</v>
      </c>
      <c r="P662" s="91" t="n">
        <v>0.0132300476995144</v>
      </c>
      <c r="Q662" s="92" t="n">
        <v>0.105089734740205</v>
      </c>
      <c r="R662" s="93" t="n">
        <v>0.222246189583786</v>
      </c>
      <c r="S662" s="93" t="n">
        <v>1.1328036447212</v>
      </c>
      <c r="T662" s="93" t="n">
        <v>0.222246189583786</v>
      </c>
      <c r="U662" s="93" t="n">
        <v>1.1328036447212</v>
      </c>
    </row>
    <row r="663" customFormat="false" ht="15" hidden="false" customHeight="false" outlineLevel="0" collapsed="false">
      <c r="A663" s="86" t="s">
        <v>99</v>
      </c>
      <c r="B663" s="87" t="n">
        <v>0.0011692460265724</v>
      </c>
      <c r="C663" s="87" t="n">
        <v>0.001169306554158</v>
      </c>
      <c r="D663" s="87"/>
      <c r="E663" s="19" t="n">
        <v>0.0063808</v>
      </c>
      <c r="F663" s="88" t="n">
        <v>4.554296</v>
      </c>
      <c r="G663" s="88" t="n">
        <v>59.205848</v>
      </c>
      <c r="H663" s="88" t="n">
        <v>3.764672</v>
      </c>
      <c r="I663" s="89" t="n">
        <v>48.940736</v>
      </c>
      <c r="J663" s="90" t="n">
        <v>-0.394924318409076</v>
      </c>
      <c r="K663" s="91" t="n">
        <v>-3.13698731906987</v>
      </c>
      <c r="L663" s="91" t="n">
        <v>-0.394924318409076</v>
      </c>
      <c r="M663" s="92" t="n">
        <v>-3.13698731906987</v>
      </c>
      <c r="N663" s="90" t="n">
        <v>0.0132300476995144</v>
      </c>
      <c r="O663" s="91" t="n">
        <v>0.105089734740205</v>
      </c>
      <c r="P663" s="91" t="n">
        <v>0.0132300476995144</v>
      </c>
      <c r="Q663" s="92" t="n">
        <v>0.105089734740205</v>
      </c>
      <c r="R663" s="93" t="n">
        <v>0.222246189583786</v>
      </c>
      <c r="S663" s="93" t="n">
        <v>1.1328036447212</v>
      </c>
      <c r="T663" s="93" t="n">
        <v>0.222246189583786</v>
      </c>
      <c r="U663" s="93" t="n">
        <v>1.1328036447212</v>
      </c>
    </row>
    <row r="664" customFormat="false" ht="15" hidden="false" customHeight="false" outlineLevel="0" collapsed="false">
      <c r="A664" s="86" t="s">
        <v>99</v>
      </c>
      <c r="B664" s="87" t="n">
        <v>0.0011692460265724</v>
      </c>
      <c r="C664" s="87" t="n">
        <v>0.001169306554158</v>
      </c>
      <c r="D664" s="87"/>
      <c r="E664" s="19" t="n">
        <v>0.0063808</v>
      </c>
      <c r="F664" s="88" t="n">
        <v>4.554296</v>
      </c>
      <c r="G664" s="88" t="n">
        <v>59.205848</v>
      </c>
      <c r="H664" s="88" t="n">
        <v>3.764672</v>
      </c>
      <c r="I664" s="89" t="n">
        <v>48.940736</v>
      </c>
      <c r="J664" s="90" t="n">
        <v>-0.394923364891889</v>
      </c>
      <c r="K664" s="91" t="n">
        <v>-3.13698886968661</v>
      </c>
      <c r="L664" s="91" t="n">
        <v>-0.394923364891889</v>
      </c>
      <c r="M664" s="92" t="n">
        <v>-3.13698886968661</v>
      </c>
      <c r="N664" s="90" t="n">
        <v>0.0132299709181805</v>
      </c>
      <c r="O664" s="91" t="n">
        <v>0.105089430522732</v>
      </c>
      <c r="P664" s="91" t="n">
        <v>0.0132299709181805</v>
      </c>
      <c r="Q664" s="92" t="n">
        <v>0.105089430522732</v>
      </c>
      <c r="R664" s="93" t="n">
        <v>0.222246104142454</v>
      </c>
      <c r="S664" s="93" t="n">
        <v>1.13280320922103</v>
      </c>
      <c r="T664" s="93" t="n">
        <v>0.222246104142454</v>
      </c>
      <c r="U664" s="93" t="n">
        <v>1.13280320922103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5161526141137</v>
      </c>
      <c r="K665" s="91" t="n">
        <v>0</v>
      </c>
      <c r="L665" s="91" t="n">
        <v>-0.145161526141137</v>
      </c>
      <c r="M665" s="92" t="n">
        <v>0</v>
      </c>
      <c r="N665" s="90" t="n">
        <v>-0.000341772924563847</v>
      </c>
      <c r="O665" s="91" t="n">
        <v>0</v>
      </c>
      <c r="P665" s="91" t="n">
        <v>-0.000341772924563847</v>
      </c>
      <c r="Q665" s="92" t="n">
        <v>0</v>
      </c>
      <c r="R665" s="93" t="n">
        <v>0.404389922704164</v>
      </c>
      <c r="S665" s="93" t="n">
        <v>0.996544233246698</v>
      </c>
      <c r="T665" s="93" t="n">
        <v>0.404389922704164</v>
      </c>
      <c r="U665" s="93" t="n">
        <v>0.996544233246698</v>
      </c>
    </row>
    <row r="666" customFormat="false" ht="15" hidden="false" customHeight="false" outlineLevel="0" collapsed="false">
      <c r="A666" s="86" t="s">
        <v>105</v>
      </c>
      <c r="B666" s="87" t="n">
        <v>0.116923805462317</v>
      </c>
      <c r="C666" s="87" t="n">
        <v>0.00109488917124681</v>
      </c>
      <c r="D666" s="87"/>
      <c r="E666" s="19" t="n">
        <v>0.103215230944</v>
      </c>
      <c r="F666" s="88" t="n">
        <v>84.919466831724</v>
      </c>
      <c r="G666" s="88" t="n">
        <v>1698.38933663448</v>
      </c>
      <c r="H666" s="88" t="n">
        <v>40.397812</v>
      </c>
      <c r="I666" s="89" t="n">
        <v>807.95624</v>
      </c>
      <c r="J666" s="90" t="n">
        <v>-0.0460779611111498</v>
      </c>
      <c r="K666" s="91" t="n">
        <v>-0.222072193670962</v>
      </c>
      <c r="L666" s="91" t="n">
        <v>-0.0460779611111498</v>
      </c>
      <c r="M666" s="92" t="n">
        <v>-0.222072193670962</v>
      </c>
      <c r="N666" s="90" t="n">
        <v>0.16604058049448</v>
      </c>
      <c r="O666" s="91" t="n">
        <v>0.800230632164116</v>
      </c>
      <c r="P666" s="91" t="n">
        <v>0.16604058049448</v>
      </c>
      <c r="Q666" s="92" t="n">
        <v>0.800230632164116</v>
      </c>
      <c r="R666" s="93" t="n">
        <v>0.829980219527156</v>
      </c>
      <c r="S666" s="93" t="n">
        <v>3.81918048839999</v>
      </c>
      <c r="T666" s="93" t="n">
        <v>0.829980219527156</v>
      </c>
      <c r="U666" s="93" t="n">
        <v>3.81918048839999</v>
      </c>
    </row>
    <row r="667" customFormat="false" ht="15" hidden="false" customHeight="false" outlineLevel="0" collapsed="false">
      <c r="A667" s="86" t="s">
        <v>101</v>
      </c>
      <c r="B667" s="87" t="n">
        <v>0.00659566074323127</v>
      </c>
      <c r="C667" s="87" t="n">
        <v>0.00659569935553098</v>
      </c>
      <c r="D667" s="87"/>
      <c r="E667" s="19" t="n">
        <v>0.00823208</v>
      </c>
      <c r="F667" s="88" t="n">
        <v>48.424</v>
      </c>
      <c r="G667" s="88" t="n">
        <v>871.632</v>
      </c>
      <c r="H667" s="88" t="n">
        <v>0</v>
      </c>
      <c r="I667" s="89" t="n">
        <v>0</v>
      </c>
      <c r="J667" s="90" t="n">
        <v>-0.145162537316738</v>
      </c>
      <c r="K667" s="91" t="n">
        <v>0</v>
      </c>
      <c r="L667" s="91" t="n">
        <v>-0.145162537316738</v>
      </c>
      <c r="M667" s="92" t="n">
        <v>0</v>
      </c>
      <c r="N667" s="90" t="n">
        <v>-0.000342784100164886</v>
      </c>
      <c r="O667" s="91" t="n">
        <v>0</v>
      </c>
      <c r="P667" s="91" t="n">
        <v>-0.000342784100164886</v>
      </c>
      <c r="Q667" s="92" t="n">
        <v>0</v>
      </c>
      <c r="R667" s="93" t="n">
        <v>0.404385773764746</v>
      </c>
      <c r="S667" s="93" t="n">
        <v>0.996534008952224</v>
      </c>
      <c r="T667" s="93" t="n">
        <v>0.404385773764746</v>
      </c>
      <c r="U667" s="93" t="n">
        <v>0.996534008952224</v>
      </c>
    </row>
    <row r="668" customFormat="false" ht="15" hidden="false" customHeight="false" outlineLevel="0" collapsed="false">
      <c r="A668" s="86" t="s">
        <v>104</v>
      </c>
      <c r="B668" s="87" t="n">
        <v>0.0193039306814705</v>
      </c>
      <c r="C668" s="87" t="n">
        <v>0.0193047502792979</v>
      </c>
      <c r="D668" s="87"/>
      <c r="E668" s="19" t="n">
        <v>0.227956712</v>
      </c>
      <c r="F668" s="88" t="n">
        <v>353.6079184</v>
      </c>
      <c r="G668" s="88" t="n">
        <v>3536.079184</v>
      </c>
      <c r="H668" s="88" t="n">
        <v>0</v>
      </c>
      <c r="I668" s="89" t="n">
        <v>0</v>
      </c>
      <c r="J668" s="90" t="n">
        <v>0.0771635142535381</v>
      </c>
      <c r="K668" s="91" t="n">
        <v>0</v>
      </c>
      <c r="L668" s="91" t="n">
        <v>0.0771635142535381</v>
      </c>
      <c r="M668" s="92" t="n">
        <v>0</v>
      </c>
      <c r="N668" s="90" t="n">
        <v>0.0835722630855384</v>
      </c>
      <c r="O668" s="91" t="n">
        <v>0</v>
      </c>
      <c r="P668" s="91" t="n">
        <v>0.0835722630855384</v>
      </c>
      <c r="Q668" s="92" t="n">
        <v>0</v>
      </c>
      <c r="R668" s="93" t="n">
        <v>5.31028089799675</v>
      </c>
      <c r="S668" s="93" t="n">
        <v>8.27129352671974</v>
      </c>
      <c r="T668" s="93" t="n">
        <v>5.31028089799675</v>
      </c>
      <c r="U668" s="93" t="n">
        <v>8.27129352671974</v>
      </c>
    </row>
    <row r="669" customFormat="false" ht="15" hidden="false" customHeight="false" outlineLevel="0" collapsed="false">
      <c r="A669" s="86" t="s">
        <v>104</v>
      </c>
      <c r="B669" s="87" t="n">
        <v>0.0193039306814705</v>
      </c>
      <c r="C669" s="87" t="n">
        <v>0.0193047502792979</v>
      </c>
      <c r="D669" s="87"/>
      <c r="E669" s="19" t="n">
        <v>0.227956712</v>
      </c>
      <c r="F669" s="88" t="n">
        <v>353.6079184</v>
      </c>
      <c r="G669" s="88" t="n">
        <v>3536.079184</v>
      </c>
      <c r="H669" s="88" t="n">
        <v>0</v>
      </c>
      <c r="I669" s="89" t="n">
        <v>0</v>
      </c>
      <c r="J669" s="90" t="n">
        <v>0.0771635142535381</v>
      </c>
      <c r="K669" s="91" t="n">
        <v>0</v>
      </c>
      <c r="L669" s="91" t="n">
        <v>0.0771635142535381</v>
      </c>
      <c r="M669" s="92" t="n">
        <v>0</v>
      </c>
      <c r="N669" s="90" t="n">
        <v>0.0835722630855384</v>
      </c>
      <c r="O669" s="91" t="n">
        <v>0</v>
      </c>
      <c r="P669" s="91" t="n">
        <v>0.0835722630855384</v>
      </c>
      <c r="Q669" s="92" t="n">
        <v>0</v>
      </c>
      <c r="R669" s="93" t="n">
        <v>5.31028089799675</v>
      </c>
      <c r="S669" s="93" t="n">
        <v>8.27129352671974</v>
      </c>
      <c r="T669" s="93" t="n">
        <v>5.31028089799675</v>
      </c>
      <c r="U669" s="93" t="n">
        <v>8.27129352671974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5161526141137</v>
      </c>
      <c r="K670" s="91" t="n">
        <v>0</v>
      </c>
      <c r="L670" s="91" t="n">
        <v>-0.145161526141137</v>
      </c>
      <c r="M670" s="92" t="n">
        <v>0</v>
      </c>
      <c r="N670" s="90" t="n">
        <v>-0.000341772924563847</v>
      </c>
      <c r="O670" s="91" t="n">
        <v>0</v>
      </c>
      <c r="P670" s="91" t="n">
        <v>-0.000341772924563847</v>
      </c>
      <c r="Q670" s="92" t="n">
        <v>0</v>
      </c>
      <c r="R670" s="93" t="n">
        <v>0.404389922704164</v>
      </c>
      <c r="S670" s="93" t="n">
        <v>0.996544233246698</v>
      </c>
      <c r="T670" s="93" t="n">
        <v>0.404389922704164</v>
      </c>
      <c r="U670" s="93" t="n">
        <v>0.996544233246698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5161443383636</v>
      </c>
      <c r="K671" s="91" t="n">
        <v>0</v>
      </c>
      <c r="L671" s="91" t="n">
        <v>-0.145161443383636</v>
      </c>
      <c r="M671" s="92" t="n">
        <v>0</v>
      </c>
      <c r="N671" s="90" t="n">
        <v>-0.000341690167062888</v>
      </c>
      <c r="O671" s="91" t="n">
        <v>0</v>
      </c>
      <c r="P671" s="91" t="n">
        <v>-0.000341690167062888</v>
      </c>
      <c r="Q671" s="92" t="n">
        <v>0</v>
      </c>
      <c r="R671" s="93" t="n">
        <v>0.404390262265223</v>
      </c>
      <c r="S671" s="93" t="n">
        <v>0.996545070032177</v>
      </c>
      <c r="T671" s="93" t="n">
        <v>0.404390262265223</v>
      </c>
      <c r="U671" s="93" t="n">
        <v>0.996545070032177</v>
      </c>
    </row>
    <row r="672" customFormat="false" ht="15" hidden="false" customHeight="false" outlineLevel="0" collapsed="false">
      <c r="A672" s="86" t="s">
        <v>101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5161443383636</v>
      </c>
      <c r="K672" s="91" t="n">
        <v>0</v>
      </c>
      <c r="L672" s="91" t="n">
        <v>-0.145161443383636</v>
      </c>
      <c r="M672" s="92" t="n">
        <v>0</v>
      </c>
      <c r="N672" s="90" t="n">
        <v>-0.000341690167062888</v>
      </c>
      <c r="O672" s="91" t="n">
        <v>0</v>
      </c>
      <c r="P672" s="91" t="n">
        <v>-0.000341690167062888</v>
      </c>
      <c r="Q672" s="92" t="n">
        <v>0</v>
      </c>
      <c r="R672" s="93" t="n">
        <v>0.404390262265223</v>
      </c>
      <c r="S672" s="93" t="n">
        <v>0.996545070032177</v>
      </c>
      <c r="T672" s="93" t="n">
        <v>0.404390262265223</v>
      </c>
      <c r="U672" s="93" t="n">
        <v>0.996545070032177</v>
      </c>
    </row>
    <row r="673" customFormat="false" ht="15" hidden="false" customHeight="false" outlineLevel="0" collapsed="false">
      <c r="A673" s="86" t="s">
        <v>101</v>
      </c>
      <c r="B673" s="87" t="n">
        <v>0.00659566074323127</v>
      </c>
      <c r="C673" s="87" t="n">
        <v>0.00659569935553098</v>
      </c>
      <c r="D673" s="87"/>
      <c r="E673" s="19" t="n">
        <v>0.00823208</v>
      </c>
      <c r="F673" s="88" t="n">
        <v>48.424</v>
      </c>
      <c r="G673" s="88" t="n">
        <v>871.632</v>
      </c>
      <c r="H673" s="88" t="n">
        <v>0</v>
      </c>
      <c r="I673" s="89" t="n">
        <v>0</v>
      </c>
      <c r="J673" s="90" t="n">
        <v>-0.145161443383636</v>
      </c>
      <c r="K673" s="91" t="n">
        <v>0</v>
      </c>
      <c r="L673" s="91" t="n">
        <v>-0.145161443383636</v>
      </c>
      <c r="M673" s="92" t="n">
        <v>0</v>
      </c>
      <c r="N673" s="90" t="n">
        <v>-0.000341690167062888</v>
      </c>
      <c r="O673" s="91" t="n">
        <v>0</v>
      </c>
      <c r="P673" s="91" t="n">
        <v>-0.000341690167062888</v>
      </c>
      <c r="Q673" s="92" t="n">
        <v>0</v>
      </c>
      <c r="R673" s="93" t="n">
        <v>0.404390262265223</v>
      </c>
      <c r="S673" s="93" t="n">
        <v>0.996545070032177</v>
      </c>
      <c r="T673" s="93" t="n">
        <v>0.404390262265223</v>
      </c>
      <c r="U673" s="93" t="n">
        <v>0.996545070032177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5161526141137</v>
      </c>
      <c r="K674" s="91" t="n">
        <v>0</v>
      </c>
      <c r="L674" s="91" t="n">
        <v>-0.145161526141137</v>
      </c>
      <c r="M674" s="92" t="n">
        <v>0</v>
      </c>
      <c r="N674" s="90" t="n">
        <v>-0.000341772924563847</v>
      </c>
      <c r="O674" s="91" t="n">
        <v>0</v>
      </c>
      <c r="P674" s="91" t="n">
        <v>-0.000341772924563847</v>
      </c>
      <c r="Q674" s="92" t="n">
        <v>0</v>
      </c>
      <c r="R674" s="93" t="n">
        <v>0.404389922704164</v>
      </c>
      <c r="S674" s="93" t="n">
        <v>0.996544233246698</v>
      </c>
      <c r="T674" s="93" t="n">
        <v>0.404389922704164</v>
      </c>
      <c r="U674" s="93" t="n">
        <v>0.996544233246698</v>
      </c>
    </row>
    <row r="675" customFormat="false" ht="15" hidden="false" customHeight="false" outlineLevel="0" collapsed="false">
      <c r="A675" s="86" t="s">
        <v>101</v>
      </c>
      <c r="B675" s="87" t="n">
        <v>0.00659566074323127</v>
      </c>
      <c r="C675" s="87" t="n">
        <v>0.00659569935553098</v>
      </c>
      <c r="D675" s="87"/>
      <c r="E675" s="19" t="n">
        <v>0.00823208</v>
      </c>
      <c r="F675" s="88" t="n">
        <v>48.424</v>
      </c>
      <c r="G675" s="88" t="n">
        <v>871.632</v>
      </c>
      <c r="H675" s="88" t="n">
        <v>0</v>
      </c>
      <c r="I675" s="89" t="n">
        <v>0</v>
      </c>
      <c r="J675" s="90" t="n">
        <v>-0.145161443383636</v>
      </c>
      <c r="K675" s="91" t="n">
        <v>0</v>
      </c>
      <c r="L675" s="91" t="n">
        <v>-0.145161443383636</v>
      </c>
      <c r="M675" s="92" t="n">
        <v>0</v>
      </c>
      <c r="N675" s="90" t="n">
        <v>-0.000341690167062888</v>
      </c>
      <c r="O675" s="91" t="n">
        <v>0</v>
      </c>
      <c r="P675" s="91" t="n">
        <v>-0.000341690167062888</v>
      </c>
      <c r="Q675" s="92" t="n">
        <v>0</v>
      </c>
      <c r="R675" s="93" t="n">
        <v>0.404390262265223</v>
      </c>
      <c r="S675" s="93" t="n">
        <v>0.996545070032177</v>
      </c>
      <c r="T675" s="93" t="n">
        <v>0.404390262265223</v>
      </c>
      <c r="U675" s="93" t="n">
        <v>0.996545070032177</v>
      </c>
    </row>
    <row r="676" customFormat="false" ht="15" hidden="false" customHeight="false" outlineLevel="0" collapsed="false">
      <c r="A676" s="86" t="s">
        <v>101</v>
      </c>
      <c r="B676" s="87" t="n">
        <v>0.00659566074323127</v>
      </c>
      <c r="C676" s="87" t="n">
        <v>0.00659569935553098</v>
      </c>
      <c r="D676" s="87"/>
      <c r="E676" s="19" t="n">
        <v>0.00823208</v>
      </c>
      <c r="F676" s="88" t="n">
        <v>48.424</v>
      </c>
      <c r="G676" s="88" t="n">
        <v>871.632</v>
      </c>
      <c r="H676" s="88" t="n">
        <v>0</v>
      </c>
      <c r="I676" s="89" t="n">
        <v>0</v>
      </c>
      <c r="J676" s="90" t="n">
        <v>-0.145161526141137</v>
      </c>
      <c r="K676" s="91" t="n">
        <v>0</v>
      </c>
      <c r="L676" s="91" t="n">
        <v>-0.145161526141137</v>
      </c>
      <c r="M676" s="92" t="n">
        <v>0</v>
      </c>
      <c r="N676" s="90" t="n">
        <v>-0.000341772924563847</v>
      </c>
      <c r="O676" s="91" t="n">
        <v>0</v>
      </c>
      <c r="P676" s="91" t="n">
        <v>-0.000341772924563847</v>
      </c>
      <c r="Q676" s="92" t="n">
        <v>0</v>
      </c>
      <c r="R676" s="93" t="n">
        <v>0.404389922704164</v>
      </c>
      <c r="S676" s="93" t="n">
        <v>0.996544233246698</v>
      </c>
      <c r="T676" s="93" t="n">
        <v>0.404389922704164</v>
      </c>
      <c r="U676" s="93" t="n">
        <v>0.996544233246698</v>
      </c>
    </row>
    <row r="677" customFormat="false" ht="15" hidden="false" customHeight="false" outlineLevel="0" collapsed="false">
      <c r="A677" s="86" t="s">
        <v>101</v>
      </c>
      <c r="B677" s="87" t="n">
        <v>0.00659566074323127</v>
      </c>
      <c r="C677" s="87" t="n">
        <v>0.00659569935553098</v>
      </c>
      <c r="D677" s="87"/>
      <c r="E677" s="19" t="n">
        <v>0.00823208</v>
      </c>
      <c r="F677" s="88" t="n">
        <v>48.424</v>
      </c>
      <c r="G677" s="88" t="n">
        <v>871.632</v>
      </c>
      <c r="H677" s="88" t="n">
        <v>0</v>
      </c>
      <c r="I677" s="89" t="n">
        <v>0</v>
      </c>
      <c r="J677" s="90" t="n">
        <v>-0.145161443383636</v>
      </c>
      <c r="K677" s="91" t="n">
        <v>0</v>
      </c>
      <c r="L677" s="91" t="n">
        <v>-0.145161443383636</v>
      </c>
      <c r="M677" s="92" t="n">
        <v>0</v>
      </c>
      <c r="N677" s="90" t="n">
        <v>-0.000341690167062888</v>
      </c>
      <c r="O677" s="91" t="n">
        <v>0</v>
      </c>
      <c r="P677" s="91" t="n">
        <v>-0.000341690167062888</v>
      </c>
      <c r="Q677" s="92" t="n">
        <v>0</v>
      </c>
      <c r="R677" s="93" t="n">
        <v>0.404390262265223</v>
      </c>
      <c r="S677" s="93" t="n">
        <v>0.996545070032177</v>
      </c>
      <c r="T677" s="93" t="n">
        <v>0.404390262265223</v>
      </c>
      <c r="U677" s="93" t="n">
        <v>0.996545070032177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5161443383636</v>
      </c>
      <c r="K678" s="91" t="n">
        <v>0</v>
      </c>
      <c r="L678" s="91" t="n">
        <v>-0.145161443383636</v>
      </c>
      <c r="M678" s="92" t="n">
        <v>0</v>
      </c>
      <c r="N678" s="90" t="n">
        <v>-0.000341690167062888</v>
      </c>
      <c r="O678" s="91" t="n">
        <v>0</v>
      </c>
      <c r="P678" s="91" t="n">
        <v>-0.000341690167062888</v>
      </c>
      <c r="Q678" s="92" t="n">
        <v>0</v>
      </c>
      <c r="R678" s="93" t="n">
        <v>0.404390262265223</v>
      </c>
      <c r="S678" s="93" t="n">
        <v>0.996545070032177</v>
      </c>
      <c r="T678" s="93" t="n">
        <v>0.404390262265223</v>
      </c>
      <c r="U678" s="93" t="n">
        <v>0.996545070032177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5161526141137</v>
      </c>
      <c r="K679" s="91" t="n">
        <v>0</v>
      </c>
      <c r="L679" s="91" t="n">
        <v>-0.145161526141137</v>
      </c>
      <c r="M679" s="92" t="n">
        <v>0</v>
      </c>
      <c r="N679" s="90" t="n">
        <v>-0.000341772924563847</v>
      </c>
      <c r="O679" s="91" t="n">
        <v>0</v>
      </c>
      <c r="P679" s="91" t="n">
        <v>-0.000341772924563847</v>
      </c>
      <c r="Q679" s="92" t="n">
        <v>0</v>
      </c>
      <c r="R679" s="93" t="n">
        <v>0.404389922704164</v>
      </c>
      <c r="S679" s="93" t="n">
        <v>0.996544233246698</v>
      </c>
      <c r="T679" s="93" t="n">
        <v>0.404389922704164</v>
      </c>
      <c r="U679" s="93" t="n">
        <v>0.996544233246698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5162537316738</v>
      </c>
      <c r="K680" s="91" t="n">
        <v>0</v>
      </c>
      <c r="L680" s="91" t="n">
        <v>-0.145162537316738</v>
      </c>
      <c r="M680" s="92" t="n">
        <v>0</v>
      </c>
      <c r="N680" s="90" t="n">
        <v>-0.000342784100164886</v>
      </c>
      <c r="O680" s="91" t="n">
        <v>0</v>
      </c>
      <c r="P680" s="91" t="n">
        <v>-0.000342784100164886</v>
      </c>
      <c r="Q680" s="92" t="n">
        <v>0</v>
      </c>
      <c r="R680" s="93" t="n">
        <v>0.404385773764746</v>
      </c>
      <c r="S680" s="93" t="n">
        <v>0.996534008952224</v>
      </c>
      <c r="T680" s="93" t="n">
        <v>0.404385773764746</v>
      </c>
      <c r="U680" s="93" t="n">
        <v>0.996534008952224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5161443383636</v>
      </c>
      <c r="K681" s="91" t="n">
        <v>0</v>
      </c>
      <c r="L681" s="91" t="n">
        <v>-0.145161443383636</v>
      </c>
      <c r="M681" s="92" t="n">
        <v>0</v>
      </c>
      <c r="N681" s="90" t="n">
        <v>-0.000341690167062888</v>
      </c>
      <c r="O681" s="91" t="n">
        <v>0</v>
      </c>
      <c r="P681" s="91" t="n">
        <v>-0.000341690167062888</v>
      </c>
      <c r="Q681" s="92" t="n">
        <v>0</v>
      </c>
      <c r="R681" s="93" t="n">
        <v>0.404390262265223</v>
      </c>
      <c r="S681" s="93" t="n">
        <v>0.996545070032177</v>
      </c>
      <c r="T681" s="93" t="n">
        <v>0.404390262265223</v>
      </c>
      <c r="U681" s="93" t="n">
        <v>0.996545070032177</v>
      </c>
    </row>
    <row r="682" customFormat="false" ht="15" hidden="false" customHeight="false" outlineLevel="0" collapsed="false">
      <c r="A682" s="86" t="s">
        <v>101</v>
      </c>
      <c r="B682" s="87" t="n">
        <v>0.00659566074323127</v>
      </c>
      <c r="C682" s="87" t="n">
        <v>0.00659569935553098</v>
      </c>
      <c r="D682" s="87"/>
      <c r="E682" s="19" t="n">
        <v>0.00823208</v>
      </c>
      <c r="F682" s="88" t="n">
        <v>48.424</v>
      </c>
      <c r="G682" s="88" t="n">
        <v>871.632</v>
      </c>
      <c r="H682" s="88" t="n">
        <v>0</v>
      </c>
      <c r="I682" s="89" t="n">
        <v>0</v>
      </c>
      <c r="J682" s="90" t="n">
        <v>-0.145162537316738</v>
      </c>
      <c r="K682" s="91" t="n">
        <v>0</v>
      </c>
      <c r="L682" s="91" t="n">
        <v>-0.145162537316738</v>
      </c>
      <c r="M682" s="92" t="n">
        <v>0</v>
      </c>
      <c r="N682" s="90" t="n">
        <v>-0.000342784100164886</v>
      </c>
      <c r="O682" s="91" t="n">
        <v>0</v>
      </c>
      <c r="P682" s="91" t="n">
        <v>-0.000342784100164886</v>
      </c>
      <c r="Q682" s="92" t="n">
        <v>0</v>
      </c>
      <c r="R682" s="93" t="n">
        <v>0.404385773764746</v>
      </c>
      <c r="S682" s="93" t="n">
        <v>0.996534008952224</v>
      </c>
      <c r="T682" s="93" t="n">
        <v>0.404385773764746</v>
      </c>
      <c r="U682" s="93" t="n">
        <v>0.996534008952224</v>
      </c>
    </row>
    <row r="683" customFormat="false" ht="15" hidden="false" customHeight="false" outlineLevel="0" collapsed="false">
      <c r="A683" s="86" t="s">
        <v>103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8.756805141</v>
      </c>
      <c r="I683" s="89" t="n">
        <v>113.838466833</v>
      </c>
      <c r="J683" s="90" t="n">
        <v>0</v>
      </c>
      <c r="K683" s="91" t="n">
        <v>-1.18051287400195</v>
      </c>
      <c r="L683" s="91" t="n">
        <v>0</v>
      </c>
      <c r="M683" s="92" t="n">
        <v>-1.18051287400195</v>
      </c>
      <c r="N683" s="90" t="n">
        <v>0</v>
      </c>
      <c r="O683" s="91" t="n">
        <v>0.504396780417917</v>
      </c>
      <c r="P683" s="91" t="n">
        <v>0</v>
      </c>
      <c r="Q683" s="92" t="n">
        <v>0.504396780417917</v>
      </c>
      <c r="R683" s="93" t="n">
        <v>0.431603866539963</v>
      </c>
      <c r="S683" s="93" t="n">
        <v>2.28669496813808</v>
      </c>
      <c r="T683" s="93" t="n">
        <v>0.431603866539963</v>
      </c>
      <c r="U683" s="93" t="n">
        <v>2.28669496813808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5162537316738</v>
      </c>
      <c r="K684" s="91" t="n">
        <v>0</v>
      </c>
      <c r="L684" s="91" t="n">
        <v>-0.145162537316738</v>
      </c>
      <c r="M684" s="92" t="n">
        <v>0</v>
      </c>
      <c r="N684" s="90" t="n">
        <v>-0.000342784100164886</v>
      </c>
      <c r="O684" s="91" t="n">
        <v>0</v>
      </c>
      <c r="P684" s="91" t="n">
        <v>-0.000342784100164886</v>
      </c>
      <c r="Q684" s="92" t="n">
        <v>0</v>
      </c>
      <c r="R684" s="93" t="n">
        <v>0.404385773764746</v>
      </c>
      <c r="S684" s="93" t="n">
        <v>0.996534008952224</v>
      </c>
      <c r="T684" s="93" t="n">
        <v>0.404385773764746</v>
      </c>
      <c r="U684" s="93" t="n">
        <v>0.996534008952224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5161443383636</v>
      </c>
      <c r="K685" s="91" t="n">
        <v>0</v>
      </c>
      <c r="L685" s="91" t="n">
        <v>-0.145161443383636</v>
      </c>
      <c r="M685" s="92" t="n">
        <v>0</v>
      </c>
      <c r="N685" s="90" t="n">
        <v>-0.000341690167062888</v>
      </c>
      <c r="O685" s="91" t="n">
        <v>0</v>
      </c>
      <c r="P685" s="91" t="n">
        <v>-0.000341690167062888</v>
      </c>
      <c r="Q685" s="92" t="n">
        <v>0</v>
      </c>
      <c r="R685" s="93" t="n">
        <v>0.404390262265223</v>
      </c>
      <c r="S685" s="93" t="n">
        <v>0.996545070032177</v>
      </c>
      <c r="T685" s="93" t="n">
        <v>0.404390262265223</v>
      </c>
      <c r="U685" s="93" t="n">
        <v>0.996545070032177</v>
      </c>
    </row>
    <row r="686" customFormat="false" ht="15" hidden="false" customHeight="false" outlineLevel="0" collapsed="false">
      <c r="A686" s="86" t="s">
        <v>101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5161443383636</v>
      </c>
      <c r="K686" s="91" t="n">
        <v>0</v>
      </c>
      <c r="L686" s="91" t="n">
        <v>-0.145161443383636</v>
      </c>
      <c r="M686" s="92" t="n">
        <v>0</v>
      </c>
      <c r="N686" s="90" t="n">
        <v>-0.000341690167062888</v>
      </c>
      <c r="O686" s="91" t="n">
        <v>0</v>
      </c>
      <c r="P686" s="91" t="n">
        <v>-0.000341690167062888</v>
      </c>
      <c r="Q686" s="92" t="n">
        <v>0</v>
      </c>
      <c r="R686" s="93" t="n">
        <v>0.404390262265223</v>
      </c>
      <c r="S686" s="93" t="n">
        <v>0.996545070032177</v>
      </c>
      <c r="T686" s="93" t="n">
        <v>0.404390262265223</v>
      </c>
      <c r="U686" s="93" t="n">
        <v>0.996545070032177</v>
      </c>
    </row>
    <row r="687" customFormat="false" ht="15" hidden="false" customHeight="false" outlineLevel="0" collapsed="false">
      <c r="A687" s="86" t="s">
        <v>101</v>
      </c>
      <c r="B687" s="87" t="n">
        <v>0.00659566074323127</v>
      </c>
      <c r="C687" s="87" t="n">
        <v>0.00659569935553098</v>
      </c>
      <c r="D687" s="87"/>
      <c r="E687" s="19" t="n">
        <v>0.00823208</v>
      </c>
      <c r="F687" s="88" t="n">
        <v>48.424</v>
      </c>
      <c r="G687" s="88" t="n">
        <v>871.632</v>
      </c>
      <c r="H687" s="88" t="n">
        <v>0</v>
      </c>
      <c r="I687" s="89" t="n">
        <v>0</v>
      </c>
      <c r="J687" s="90" t="n">
        <v>-0.145162537316738</v>
      </c>
      <c r="K687" s="91" t="n">
        <v>0</v>
      </c>
      <c r="L687" s="91" t="n">
        <v>-0.145162537316738</v>
      </c>
      <c r="M687" s="92" t="n">
        <v>0</v>
      </c>
      <c r="N687" s="90" t="n">
        <v>-0.000342784100164886</v>
      </c>
      <c r="O687" s="91" t="n">
        <v>0</v>
      </c>
      <c r="P687" s="91" t="n">
        <v>-0.000342784100164886</v>
      </c>
      <c r="Q687" s="92" t="n">
        <v>0</v>
      </c>
      <c r="R687" s="93" t="n">
        <v>0.404385773764746</v>
      </c>
      <c r="S687" s="93" t="n">
        <v>0.996534008952224</v>
      </c>
      <c r="T687" s="93" t="n">
        <v>0.404385773764746</v>
      </c>
      <c r="U687" s="93" t="n">
        <v>0.996534008952224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5162537316738</v>
      </c>
      <c r="K688" s="91" t="n">
        <v>0</v>
      </c>
      <c r="L688" s="91" t="n">
        <v>-0.145162537316738</v>
      </c>
      <c r="M688" s="92" t="n">
        <v>0</v>
      </c>
      <c r="N688" s="90" t="n">
        <v>-0.000342784100164886</v>
      </c>
      <c r="O688" s="91" t="n">
        <v>0</v>
      </c>
      <c r="P688" s="91" t="n">
        <v>-0.000342784100164886</v>
      </c>
      <c r="Q688" s="92" t="n">
        <v>0</v>
      </c>
      <c r="R688" s="93" t="n">
        <v>0.404385773764746</v>
      </c>
      <c r="S688" s="93" t="n">
        <v>0.996534008952224</v>
      </c>
      <c r="T688" s="93" t="n">
        <v>0.404385773764746</v>
      </c>
      <c r="U688" s="93" t="n">
        <v>0.996534008952224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5162537316738</v>
      </c>
      <c r="K689" s="91" t="n">
        <v>0</v>
      </c>
      <c r="L689" s="91" t="n">
        <v>-0.145162537316738</v>
      </c>
      <c r="M689" s="92" t="n">
        <v>0</v>
      </c>
      <c r="N689" s="90" t="n">
        <v>-0.000342784100164886</v>
      </c>
      <c r="O689" s="91" t="n">
        <v>0</v>
      </c>
      <c r="P689" s="91" t="n">
        <v>-0.000342784100164886</v>
      </c>
      <c r="Q689" s="92" t="n">
        <v>0</v>
      </c>
      <c r="R689" s="93" t="n">
        <v>0.404385773764746</v>
      </c>
      <c r="S689" s="93" t="n">
        <v>0.996534008952224</v>
      </c>
      <c r="T689" s="93" t="n">
        <v>0.404385773764746</v>
      </c>
      <c r="U689" s="93" t="n">
        <v>0.996534008952224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5161443383636</v>
      </c>
      <c r="K690" s="91" t="n">
        <v>0</v>
      </c>
      <c r="L690" s="91" t="n">
        <v>-0.145161443383636</v>
      </c>
      <c r="M690" s="92" t="n">
        <v>0</v>
      </c>
      <c r="N690" s="90" t="n">
        <v>-0.000341690167062888</v>
      </c>
      <c r="O690" s="91" t="n">
        <v>0</v>
      </c>
      <c r="P690" s="91" t="n">
        <v>-0.000341690167062888</v>
      </c>
      <c r="Q690" s="92" t="n">
        <v>0</v>
      </c>
      <c r="R690" s="93" t="n">
        <v>0.404390262265223</v>
      </c>
      <c r="S690" s="93" t="n">
        <v>0.996545070032177</v>
      </c>
      <c r="T690" s="93" t="n">
        <v>0.404390262265223</v>
      </c>
      <c r="U690" s="93" t="n">
        <v>0.996545070032177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5161526141137</v>
      </c>
      <c r="K691" s="91" t="n">
        <v>0</v>
      </c>
      <c r="L691" s="91" t="n">
        <v>-0.145161526141137</v>
      </c>
      <c r="M691" s="92" t="n">
        <v>0</v>
      </c>
      <c r="N691" s="90" t="n">
        <v>-0.000341772924563847</v>
      </c>
      <c r="O691" s="91" t="n">
        <v>0</v>
      </c>
      <c r="P691" s="91" t="n">
        <v>-0.000341772924563847</v>
      </c>
      <c r="Q691" s="92" t="n">
        <v>0</v>
      </c>
      <c r="R691" s="93" t="n">
        <v>0.404389922704164</v>
      </c>
      <c r="S691" s="93" t="n">
        <v>0.996544233246698</v>
      </c>
      <c r="T691" s="93" t="n">
        <v>0.404389922704164</v>
      </c>
      <c r="U691" s="93" t="n">
        <v>0.996544233246698</v>
      </c>
    </row>
    <row r="692" customFormat="false" ht="15" hidden="false" customHeight="false" outlineLevel="0" collapsed="false">
      <c r="A692" s="86" t="s">
        <v>101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5161443383636</v>
      </c>
      <c r="K692" s="91" t="n">
        <v>0</v>
      </c>
      <c r="L692" s="91" t="n">
        <v>-0.145161443383636</v>
      </c>
      <c r="M692" s="92" t="n">
        <v>0</v>
      </c>
      <c r="N692" s="90" t="n">
        <v>-0.000341690167062888</v>
      </c>
      <c r="O692" s="91" t="n">
        <v>0</v>
      </c>
      <c r="P692" s="91" t="n">
        <v>-0.000341690167062888</v>
      </c>
      <c r="Q692" s="92" t="n">
        <v>0</v>
      </c>
      <c r="R692" s="93" t="n">
        <v>0.404390262265223</v>
      </c>
      <c r="S692" s="93" t="n">
        <v>0.996545070032177</v>
      </c>
      <c r="T692" s="93" t="n">
        <v>0.404390262265223</v>
      </c>
      <c r="U692" s="93" t="n">
        <v>0.996545070032177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5161526141137</v>
      </c>
      <c r="K693" s="91" t="n">
        <v>0</v>
      </c>
      <c r="L693" s="91" t="n">
        <v>-0.145161526141137</v>
      </c>
      <c r="M693" s="92" t="n">
        <v>0</v>
      </c>
      <c r="N693" s="90" t="n">
        <v>-0.000341772924563847</v>
      </c>
      <c r="O693" s="91" t="n">
        <v>0</v>
      </c>
      <c r="P693" s="91" t="n">
        <v>-0.000341772924563847</v>
      </c>
      <c r="Q693" s="92" t="n">
        <v>0</v>
      </c>
      <c r="R693" s="93" t="n">
        <v>0.404389922704164</v>
      </c>
      <c r="S693" s="93" t="n">
        <v>0.996544233246698</v>
      </c>
      <c r="T693" s="93" t="n">
        <v>0.404389922704164</v>
      </c>
      <c r="U693" s="93" t="n">
        <v>0.996544233246698</v>
      </c>
    </row>
    <row r="694" customFormat="false" ht="15" hidden="false" customHeight="false" outlineLevel="0" collapsed="false">
      <c r="A694" s="86" t="s">
        <v>101</v>
      </c>
      <c r="B694" s="87" t="n">
        <v>0.00659566074323127</v>
      </c>
      <c r="C694" s="87" t="n">
        <v>0.00659569935553098</v>
      </c>
      <c r="D694" s="87"/>
      <c r="E694" s="19" t="n">
        <v>0.00823208</v>
      </c>
      <c r="F694" s="88" t="n">
        <v>48.424</v>
      </c>
      <c r="G694" s="88" t="n">
        <v>871.632</v>
      </c>
      <c r="H694" s="88" t="n">
        <v>0</v>
      </c>
      <c r="I694" s="89" t="n">
        <v>0</v>
      </c>
      <c r="J694" s="90" t="n">
        <v>-0.145161443383636</v>
      </c>
      <c r="K694" s="91" t="n">
        <v>0</v>
      </c>
      <c r="L694" s="91" t="n">
        <v>-0.145161443383636</v>
      </c>
      <c r="M694" s="92" t="n">
        <v>0</v>
      </c>
      <c r="N694" s="90" t="n">
        <v>-0.000341690167062888</v>
      </c>
      <c r="O694" s="91" t="n">
        <v>0</v>
      </c>
      <c r="P694" s="91" t="n">
        <v>-0.000341690167062888</v>
      </c>
      <c r="Q694" s="92" t="n">
        <v>0</v>
      </c>
      <c r="R694" s="93" t="n">
        <v>0.404390262265223</v>
      </c>
      <c r="S694" s="93" t="n">
        <v>0.996545070032177</v>
      </c>
      <c r="T694" s="93" t="n">
        <v>0.404390262265223</v>
      </c>
      <c r="U694" s="93" t="n">
        <v>0.996545070032177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5161526141137</v>
      </c>
      <c r="K695" s="91" t="n">
        <v>0</v>
      </c>
      <c r="L695" s="91" t="n">
        <v>-0.145161526141137</v>
      </c>
      <c r="M695" s="92" t="n">
        <v>0</v>
      </c>
      <c r="N695" s="90" t="n">
        <v>-0.000341772924563847</v>
      </c>
      <c r="O695" s="91" t="n">
        <v>0</v>
      </c>
      <c r="P695" s="91" t="n">
        <v>-0.000341772924563847</v>
      </c>
      <c r="Q695" s="92" t="n">
        <v>0</v>
      </c>
      <c r="R695" s="93" t="n">
        <v>0.404389922704164</v>
      </c>
      <c r="S695" s="93" t="n">
        <v>0.996544233246698</v>
      </c>
      <c r="T695" s="93" t="n">
        <v>0.404389922704164</v>
      </c>
      <c r="U695" s="93" t="n">
        <v>0.996544233246698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5161443383636</v>
      </c>
      <c r="K696" s="91" t="n">
        <v>0</v>
      </c>
      <c r="L696" s="91" t="n">
        <v>-0.145161443383636</v>
      </c>
      <c r="M696" s="92" t="n">
        <v>0</v>
      </c>
      <c r="N696" s="90" t="n">
        <v>-0.000341690167062888</v>
      </c>
      <c r="O696" s="91" t="n">
        <v>0</v>
      </c>
      <c r="P696" s="91" t="n">
        <v>-0.000341690167062888</v>
      </c>
      <c r="Q696" s="92" t="n">
        <v>0</v>
      </c>
      <c r="R696" s="93" t="n">
        <v>0.404390262265223</v>
      </c>
      <c r="S696" s="93" t="n">
        <v>0.996545070032177</v>
      </c>
      <c r="T696" s="93" t="n">
        <v>0.404390262265223</v>
      </c>
      <c r="U696" s="93" t="n">
        <v>0.996545070032177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5161443383636</v>
      </c>
      <c r="K697" s="91" t="n">
        <v>0</v>
      </c>
      <c r="L697" s="91" t="n">
        <v>-0.145161443383636</v>
      </c>
      <c r="M697" s="92" t="n">
        <v>0</v>
      </c>
      <c r="N697" s="90" t="n">
        <v>-0.000341690167062888</v>
      </c>
      <c r="O697" s="91" t="n">
        <v>0</v>
      </c>
      <c r="P697" s="91" t="n">
        <v>-0.000341690167062888</v>
      </c>
      <c r="Q697" s="92" t="n">
        <v>0</v>
      </c>
      <c r="R697" s="93" t="n">
        <v>0.404390262265223</v>
      </c>
      <c r="S697" s="93" t="n">
        <v>0.996545070032177</v>
      </c>
      <c r="T697" s="93" t="n">
        <v>0.404390262265223</v>
      </c>
      <c r="U697" s="93" t="n">
        <v>0.996545070032177</v>
      </c>
    </row>
    <row r="698" customFormat="false" ht="15" hidden="false" customHeight="false" outlineLevel="0" collapsed="false">
      <c r="A698" s="86" t="s">
        <v>101</v>
      </c>
      <c r="B698" s="87" t="n">
        <v>0.00659566074323127</v>
      </c>
      <c r="C698" s="87" t="n">
        <v>0.00659569935553098</v>
      </c>
      <c r="D698" s="87"/>
      <c r="E698" s="19" t="n">
        <v>0.00823208</v>
      </c>
      <c r="F698" s="88" t="n">
        <v>48.424</v>
      </c>
      <c r="G698" s="88" t="n">
        <v>871.632</v>
      </c>
      <c r="H698" s="88" t="n">
        <v>0</v>
      </c>
      <c r="I698" s="89" t="n">
        <v>0</v>
      </c>
      <c r="J698" s="90" t="n">
        <v>-0.145161526141137</v>
      </c>
      <c r="K698" s="91" t="n">
        <v>0</v>
      </c>
      <c r="L698" s="91" t="n">
        <v>-0.145161526141137</v>
      </c>
      <c r="M698" s="92" t="n">
        <v>0</v>
      </c>
      <c r="N698" s="90" t="n">
        <v>-0.000341772924563847</v>
      </c>
      <c r="O698" s="91" t="n">
        <v>0</v>
      </c>
      <c r="P698" s="91" t="n">
        <v>-0.000341772924563847</v>
      </c>
      <c r="Q698" s="92" t="n">
        <v>0</v>
      </c>
      <c r="R698" s="93" t="n">
        <v>0.404389922704164</v>
      </c>
      <c r="S698" s="93" t="n">
        <v>0.996544233246698</v>
      </c>
      <c r="T698" s="93" t="n">
        <v>0.404389922704164</v>
      </c>
      <c r="U698" s="93" t="n">
        <v>0.996544233246698</v>
      </c>
    </row>
    <row r="699" customFormat="false" ht="15" hidden="false" customHeight="false" outlineLevel="0" collapsed="false">
      <c r="A699" s="86" t="s">
        <v>10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5161443383636</v>
      </c>
      <c r="K699" s="91" t="n">
        <v>0</v>
      </c>
      <c r="L699" s="91" t="n">
        <v>-0.145161443383636</v>
      </c>
      <c r="M699" s="92" t="n">
        <v>0</v>
      </c>
      <c r="N699" s="90" t="n">
        <v>-0.000341690167062888</v>
      </c>
      <c r="O699" s="91" t="n">
        <v>0</v>
      </c>
      <c r="P699" s="91" t="n">
        <v>-0.000341690167062888</v>
      </c>
      <c r="Q699" s="92" t="n">
        <v>0</v>
      </c>
      <c r="R699" s="93" t="n">
        <v>0.404390262265223</v>
      </c>
      <c r="S699" s="93" t="n">
        <v>0.996545070032177</v>
      </c>
      <c r="T699" s="93" t="n">
        <v>0.404390262265223</v>
      </c>
      <c r="U699" s="93" t="n">
        <v>0.996545070032177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5161443383636</v>
      </c>
      <c r="K700" s="91" t="n">
        <v>0</v>
      </c>
      <c r="L700" s="91" t="n">
        <v>-0.145161443383636</v>
      </c>
      <c r="M700" s="92" t="n">
        <v>0</v>
      </c>
      <c r="N700" s="90" t="n">
        <v>-0.000341690167062888</v>
      </c>
      <c r="O700" s="91" t="n">
        <v>0</v>
      </c>
      <c r="P700" s="91" t="n">
        <v>-0.000341690167062888</v>
      </c>
      <c r="Q700" s="92" t="n">
        <v>0</v>
      </c>
      <c r="R700" s="93" t="n">
        <v>0.404390262265223</v>
      </c>
      <c r="S700" s="93" t="n">
        <v>0.996545070032177</v>
      </c>
      <c r="T700" s="93" t="n">
        <v>0.404390262265223</v>
      </c>
      <c r="U700" s="93" t="n">
        <v>0.996545070032177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5161526141137</v>
      </c>
      <c r="K701" s="91" t="n">
        <v>0</v>
      </c>
      <c r="L701" s="91" t="n">
        <v>-0.145161526141137</v>
      </c>
      <c r="M701" s="92" t="n">
        <v>0</v>
      </c>
      <c r="N701" s="90" t="n">
        <v>-0.000341772924563847</v>
      </c>
      <c r="O701" s="91" t="n">
        <v>0</v>
      </c>
      <c r="P701" s="91" t="n">
        <v>-0.000341772924563847</v>
      </c>
      <c r="Q701" s="92" t="n">
        <v>0</v>
      </c>
      <c r="R701" s="93" t="n">
        <v>0.404389922704164</v>
      </c>
      <c r="S701" s="93" t="n">
        <v>0.996544233246698</v>
      </c>
      <c r="T701" s="93" t="n">
        <v>0.404389922704164</v>
      </c>
      <c r="U701" s="93" t="n">
        <v>0.996544233246698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5161526141137</v>
      </c>
      <c r="K702" s="91" t="n">
        <v>0</v>
      </c>
      <c r="L702" s="91" t="n">
        <v>-0.145161526141137</v>
      </c>
      <c r="M702" s="92" t="n">
        <v>0</v>
      </c>
      <c r="N702" s="90" t="n">
        <v>-0.000341772924563847</v>
      </c>
      <c r="O702" s="91" t="n">
        <v>0</v>
      </c>
      <c r="P702" s="91" t="n">
        <v>-0.000341772924563847</v>
      </c>
      <c r="Q702" s="92" t="n">
        <v>0</v>
      </c>
      <c r="R702" s="93" t="n">
        <v>0.404389922704164</v>
      </c>
      <c r="S702" s="93" t="n">
        <v>0.996544233246698</v>
      </c>
      <c r="T702" s="93" t="n">
        <v>0.404389922704164</v>
      </c>
      <c r="U702" s="93" t="n">
        <v>0.996544233246698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5161443383636</v>
      </c>
      <c r="K703" s="91" t="n">
        <v>0</v>
      </c>
      <c r="L703" s="91" t="n">
        <v>-0.145161443383636</v>
      </c>
      <c r="M703" s="92" t="n">
        <v>0</v>
      </c>
      <c r="N703" s="90" t="n">
        <v>-0.000341690167062888</v>
      </c>
      <c r="O703" s="91" t="n">
        <v>0</v>
      </c>
      <c r="P703" s="91" t="n">
        <v>-0.000341690167062888</v>
      </c>
      <c r="Q703" s="92" t="n">
        <v>0</v>
      </c>
      <c r="R703" s="93" t="n">
        <v>0.404390262265223</v>
      </c>
      <c r="S703" s="93" t="n">
        <v>0.996545070032177</v>
      </c>
      <c r="T703" s="93" t="n">
        <v>0.404390262265223</v>
      </c>
      <c r="U703" s="93" t="n">
        <v>0.996545070032177</v>
      </c>
    </row>
    <row r="704" customFormat="false" ht="15" hidden="false" customHeight="false" outlineLevel="0" collapsed="false">
      <c r="A704" s="86" t="s">
        <v>101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5161526141137</v>
      </c>
      <c r="K704" s="91" t="n">
        <v>0</v>
      </c>
      <c r="L704" s="91" t="n">
        <v>-0.145161526141137</v>
      </c>
      <c r="M704" s="92" t="n">
        <v>0</v>
      </c>
      <c r="N704" s="90" t="n">
        <v>-0.000341772924563847</v>
      </c>
      <c r="O704" s="91" t="n">
        <v>0</v>
      </c>
      <c r="P704" s="91" t="n">
        <v>-0.000341772924563847</v>
      </c>
      <c r="Q704" s="92" t="n">
        <v>0</v>
      </c>
      <c r="R704" s="93" t="n">
        <v>0.404389922704164</v>
      </c>
      <c r="S704" s="93" t="n">
        <v>0.996544233246698</v>
      </c>
      <c r="T704" s="93" t="n">
        <v>0.404389922704164</v>
      </c>
      <c r="U704" s="93" t="n">
        <v>0.996544233246698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5161526141137</v>
      </c>
      <c r="K705" s="91" t="n">
        <v>0</v>
      </c>
      <c r="L705" s="91" t="n">
        <v>-0.145161526141137</v>
      </c>
      <c r="M705" s="92" t="n">
        <v>0</v>
      </c>
      <c r="N705" s="90" t="n">
        <v>-0.000341772924563847</v>
      </c>
      <c r="O705" s="91" t="n">
        <v>0</v>
      </c>
      <c r="P705" s="91" t="n">
        <v>-0.000341772924563847</v>
      </c>
      <c r="Q705" s="92" t="n">
        <v>0</v>
      </c>
      <c r="R705" s="93" t="n">
        <v>0.404389922704164</v>
      </c>
      <c r="S705" s="93" t="n">
        <v>0.996544233246698</v>
      </c>
      <c r="T705" s="93" t="n">
        <v>0.404389922704164</v>
      </c>
      <c r="U705" s="93" t="n">
        <v>0.996544233246698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5161443383636</v>
      </c>
      <c r="K706" s="91" t="n">
        <v>0</v>
      </c>
      <c r="L706" s="91" t="n">
        <v>-0.145161443383636</v>
      </c>
      <c r="M706" s="92" t="n">
        <v>0</v>
      </c>
      <c r="N706" s="90" t="n">
        <v>-0.000341690167062888</v>
      </c>
      <c r="O706" s="91" t="n">
        <v>0</v>
      </c>
      <c r="P706" s="91" t="n">
        <v>-0.000341690167062888</v>
      </c>
      <c r="Q706" s="92" t="n">
        <v>0</v>
      </c>
      <c r="R706" s="93" t="n">
        <v>0.404390262265223</v>
      </c>
      <c r="S706" s="93" t="n">
        <v>0.996545070032177</v>
      </c>
      <c r="T706" s="93" t="n">
        <v>0.404390262265223</v>
      </c>
      <c r="U706" s="93" t="n">
        <v>0.996545070032177</v>
      </c>
    </row>
    <row r="707" customFormat="false" ht="15" hidden="false" customHeight="false" outlineLevel="0" collapsed="false">
      <c r="A707" s="86" t="s">
        <v>101</v>
      </c>
      <c r="B707" s="87" t="n">
        <v>0.00659566074323127</v>
      </c>
      <c r="C707" s="87" t="n">
        <v>0.00659569935553098</v>
      </c>
      <c r="D707" s="87"/>
      <c r="E707" s="19" t="n">
        <v>0.00823208</v>
      </c>
      <c r="F707" s="88" t="n">
        <v>48.424</v>
      </c>
      <c r="G707" s="88" t="n">
        <v>871.632</v>
      </c>
      <c r="H707" s="88" t="n">
        <v>0</v>
      </c>
      <c r="I707" s="89" t="n">
        <v>0</v>
      </c>
      <c r="J707" s="90" t="n">
        <v>-0.145161443383636</v>
      </c>
      <c r="K707" s="91" t="n">
        <v>0</v>
      </c>
      <c r="L707" s="91" t="n">
        <v>-0.145161443383636</v>
      </c>
      <c r="M707" s="92" t="n">
        <v>0</v>
      </c>
      <c r="N707" s="90" t="n">
        <v>-0.000341690167062888</v>
      </c>
      <c r="O707" s="91" t="n">
        <v>0</v>
      </c>
      <c r="P707" s="91" t="n">
        <v>-0.000341690167062888</v>
      </c>
      <c r="Q707" s="92" t="n">
        <v>0</v>
      </c>
      <c r="R707" s="93" t="n">
        <v>0.404390262265223</v>
      </c>
      <c r="S707" s="93" t="n">
        <v>0.996545070032177</v>
      </c>
      <c r="T707" s="93" t="n">
        <v>0.404390262265223</v>
      </c>
      <c r="U707" s="93" t="n">
        <v>0.996545070032177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5161526141137</v>
      </c>
      <c r="K708" s="91" t="n">
        <v>0</v>
      </c>
      <c r="L708" s="91" t="n">
        <v>-0.145161526141137</v>
      </c>
      <c r="M708" s="92" t="n">
        <v>0</v>
      </c>
      <c r="N708" s="90" t="n">
        <v>-0.000341772924563847</v>
      </c>
      <c r="O708" s="91" t="n">
        <v>0</v>
      </c>
      <c r="P708" s="91" t="n">
        <v>-0.000341772924563847</v>
      </c>
      <c r="Q708" s="92" t="n">
        <v>0</v>
      </c>
      <c r="R708" s="93" t="n">
        <v>0.404389922704164</v>
      </c>
      <c r="S708" s="93" t="n">
        <v>0.996544233246698</v>
      </c>
      <c r="T708" s="93" t="n">
        <v>0.404389922704164</v>
      </c>
      <c r="U708" s="93" t="n">
        <v>0.996544233246698</v>
      </c>
    </row>
    <row r="709" customFormat="false" ht="15" hidden="false" customHeight="false" outlineLevel="0" collapsed="false">
      <c r="A709" s="86" t="s">
        <v>105</v>
      </c>
      <c r="B709" s="87" t="n">
        <v>0.0679789566641379</v>
      </c>
      <c r="C709" s="87" t="n">
        <v>0.000636563471655119</v>
      </c>
      <c r="D709" s="87"/>
      <c r="E709" s="19" t="n">
        <v>0.0600088552</v>
      </c>
      <c r="F709" s="88" t="n">
        <v>49.3717830417</v>
      </c>
      <c r="G709" s="88" t="n">
        <v>987.435660834</v>
      </c>
      <c r="H709" s="88" t="n">
        <v>23.4871</v>
      </c>
      <c r="I709" s="89" t="n">
        <v>469.742</v>
      </c>
      <c r="J709" s="90" t="n">
        <v>-0.0460779611111499</v>
      </c>
      <c r="K709" s="91" t="n">
        <v>-0.222072193670962</v>
      </c>
      <c r="L709" s="91" t="n">
        <v>-0.0460779611111499</v>
      </c>
      <c r="M709" s="92" t="n">
        <v>-0.222072193670962</v>
      </c>
      <c r="N709" s="90" t="n">
        <v>0.16604058049448</v>
      </c>
      <c r="O709" s="91" t="n">
        <v>0.800230632164116</v>
      </c>
      <c r="P709" s="91" t="n">
        <v>0.16604058049448</v>
      </c>
      <c r="Q709" s="92" t="n">
        <v>0.800230632164116</v>
      </c>
      <c r="R709" s="93" t="n">
        <v>0.829980219527156</v>
      </c>
      <c r="S709" s="93" t="n">
        <v>3.81918048839999</v>
      </c>
      <c r="T709" s="93" t="n">
        <v>0.829980219527156</v>
      </c>
      <c r="U709" s="93" t="n">
        <v>3.81918048839999</v>
      </c>
    </row>
    <row r="710" customFormat="false" ht="15" hidden="false" customHeight="false" outlineLevel="0" collapsed="false">
      <c r="A710" s="86" t="s">
        <v>108</v>
      </c>
      <c r="B710" s="87" t="n">
        <v>0.224165898686766</v>
      </c>
      <c r="C710" s="87" t="n">
        <v>0.0020991175754543</v>
      </c>
      <c r="D710" s="87"/>
      <c r="E710" s="19" t="n">
        <v>0.131823062</v>
      </c>
      <c r="F710" s="88" t="n">
        <v>162.80729594</v>
      </c>
      <c r="G710" s="88" t="n">
        <v>3256.1459188</v>
      </c>
      <c r="H710" s="88" t="n">
        <v>30.1176</v>
      </c>
      <c r="I710" s="89" t="n">
        <v>602.352</v>
      </c>
      <c r="J710" s="90" t="n">
        <v>-0.107190532770407</v>
      </c>
      <c r="K710" s="91" t="n">
        <v>-0.516603516715136</v>
      </c>
      <c r="L710" s="91" t="n">
        <v>-0.107190532770407</v>
      </c>
      <c r="M710" s="92" t="n">
        <v>-0.516603516715136</v>
      </c>
      <c r="N710" s="90" t="n">
        <v>0.18318674327462</v>
      </c>
      <c r="O710" s="91" t="n">
        <v>0.882866362778155</v>
      </c>
      <c r="P710" s="91" t="n">
        <v>0.18318674327462</v>
      </c>
      <c r="Q710" s="92" t="n">
        <v>0.882866362778155</v>
      </c>
      <c r="R710" s="93" t="n">
        <v>0.67726125012342</v>
      </c>
      <c r="S710" s="93" t="n">
        <v>5.38764426314806</v>
      </c>
      <c r="T710" s="93" t="n">
        <v>0.67726125012342</v>
      </c>
      <c r="U710" s="93" t="n">
        <v>5.38764426314806</v>
      </c>
    </row>
    <row r="711" customFormat="false" ht="15" hidden="false" customHeight="false" outlineLevel="0" collapsed="false">
      <c r="A711" s="86" t="s">
        <v>99</v>
      </c>
      <c r="B711" s="87" t="n">
        <v>0.0011692460265724</v>
      </c>
      <c r="C711" s="87" t="n">
        <v>0.001169306554158</v>
      </c>
      <c r="D711" s="87"/>
      <c r="E711" s="19" t="n">
        <v>0.0063808</v>
      </c>
      <c r="F711" s="88" t="n">
        <v>4.554296</v>
      </c>
      <c r="G711" s="88" t="n">
        <v>59.205848</v>
      </c>
      <c r="H711" s="88" t="n">
        <v>3.764672</v>
      </c>
      <c r="I711" s="89" t="n">
        <v>48.940736</v>
      </c>
      <c r="J711" s="90" t="n">
        <v>-0.394923364891889</v>
      </c>
      <c r="K711" s="91" t="n">
        <v>-3.13698886968661</v>
      </c>
      <c r="L711" s="91" t="n">
        <v>-0.394923364891889</v>
      </c>
      <c r="M711" s="92" t="n">
        <v>-3.13698886968661</v>
      </c>
      <c r="N711" s="90" t="n">
        <v>0.0132299709181805</v>
      </c>
      <c r="O711" s="91" t="n">
        <v>0.105089430522732</v>
      </c>
      <c r="P711" s="91" t="n">
        <v>0.0132299709181805</v>
      </c>
      <c r="Q711" s="92" t="n">
        <v>0.105089430522732</v>
      </c>
      <c r="R711" s="93" t="n">
        <v>0.222246104142454</v>
      </c>
      <c r="S711" s="93" t="n">
        <v>1.13280320922103</v>
      </c>
      <c r="T711" s="93" t="n">
        <v>0.222246104142454</v>
      </c>
      <c r="U711" s="93" t="n">
        <v>1.13280320922103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5162537316738</v>
      </c>
      <c r="K712" s="91" t="n">
        <v>0</v>
      </c>
      <c r="L712" s="91" t="n">
        <v>-0.145162537316738</v>
      </c>
      <c r="M712" s="92" t="n">
        <v>0</v>
      </c>
      <c r="N712" s="90" t="n">
        <v>-0.000342784100164886</v>
      </c>
      <c r="O712" s="91" t="n">
        <v>0</v>
      </c>
      <c r="P712" s="91" t="n">
        <v>-0.000342784100164886</v>
      </c>
      <c r="Q712" s="92" t="n">
        <v>0</v>
      </c>
      <c r="R712" s="93" t="n">
        <v>0.404385773764746</v>
      </c>
      <c r="S712" s="93" t="n">
        <v>0.996534008952224</v>
      </c>
      <c r="T712" s="93" t="n">
        <v>0.404385773764746</v>
      </c>
      <c r="U712" s="93" t="n">
        <v>0.996534008952224</v>
      </c>
    </row>
    <row r="713" customFormat="false" ht="15" hidden="false" customHeight="false" outlineLevel="0" collapsed="false">
      <c r="A713" s="86" t="s">
        <v>102</v>
      </c>
      <c r="B713" s="87" t="n">
        <v>0.0481466945324591</v>
      </c>
      <c r="C713" s="87" t="n">
        <v>0.000450851682995441</v>
      </c>
      <c r="D713" s="87"/>
      <c r="E713" s="19" t="n">
        <v>0.03348</v>
      </c>
      <c r="F713" s="88" t="n">
        <v>34.968</v>
      </c>
      <c r="G713" s="88" t="n">
        <v>524.52</v>
      </c>
      <c r="H713" s="88" t="n">
        <v>0</v>
      </c>
      <c r="I713" s="89" t="n">
        <v>0</v>
      </c>
      <c r="J713" s="90" t="n">
        <v>-0.0196272016836676</v>
      </c>
      <c r="K713" s="91" t="n">
        <v>0</v>
      </c>
      <c r="L713" s="91" t="n">
        <v>-0.0196272016836676</v>
      </c>
      <c r="M713" s="92" t="n">
        <v>0</v>
      </c>
      <c r="N713" s="90" t="n">
        <v>0.115295669223326</v>
      </c>
      <c r="O713" s="91" t="n">
        <v>0</v>
      </c>
      <c r="P713" s="91" t="n">
        <v>0.115295669223326</v>
      </c>
      <c r="Q713" s="92" t="n">
        <v>0</v>
      </c>
      <c r="R713" s="93" t="n">
        <v>0.931260194276905</v>
      </c>
      <c r="S713" s="93" t="n">
        <v>1.76554480306686</v>
      </c>
      <c r="T713" s="93" t="n">
        <v>0.931260194276905</v>
      </c>
      <c r="U713" s="93" t="n">
        <v>1.76554480306686</v>
      </c>
    </row>
    <row r="714" customFormat="false" ht="15" hidden="false" customHeight="false" outlineLevel="0" collapsed="false">
      <c r="A714" s="86" t="s">
        <v>101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5161526141137</v>
      </c>
      <c r="K714" s="91" t="n">
        <v>0</v>
      </c>
      <c r="L714" s="91" t="n">
        <v>-0.145161526141137</v>
      </c>
      <c r="M714" s="92" t="n">
        <v>0</v>
      </c>
      <c r="N714" s="90" t="n">
        <v>-0.000341772924563847</v>
      </c>
      <c r="O714" s="91" t="n">
        <v>0</v>
      </c>
      <c r="P714" s="91" t="n">
        <v>-0.000341772924563847</v>
      </c>
      <c r="Q714" s="92" t="n">
        <v>0</v>
      </c>
      <c r="R714" s="93" t="n">
        <v>0.404389922704164</v>
      </c>
      <c r="S714" s="93" t="n">
        <v>0.996544233246698</v>
      </c>
      <c r="T714" s="93" t="n">
        <v>0.404389922704164</v>
      </c>
      <c r="U714" s="93" t="n">
        <v>0.996544233246698</v>
      </c>
    </row>
    <row r="715" customFormat="false" ht="15" hidden="false" customHeight="false" outlineLevel="0" collapsed="false">
      <c r="A715" s="86" t="s">
        <v>102</v>
      </c>
      <c r="B715" s="87" t="n">
        <v>0.0481466945324591</v>
      </c>
      <c r="C715" s="87" t="n">
        <v>0.000450851682995441</v>
      </c>
      <c r="D715" s="87"/>
      <c r="E715" s="19" t="n">
        <v>0.03348</v>
      </c>
      <c r="F715" s="88" t="n">
        <v>34.968</v>
      </c>
      <c r="G715" s="88" t="n">
        <v>524.52</v>
      </c>
      <c r="H715" s="88" t="n">
        <v>0</v>
      </c>
      <c r="I715" s="89" t="n">
        <v>0</v>
      </c>
      <c r="J715" s="90" t="n">
        <v>-0.0367902271690415</v>
      </c>
      <c r="K715" s="91" t="n">
        <v>0</v>
      </c>
      <c r="L715" s="91" t="n">
        <v>-0.0367902271690415</v>
      </c>
      <c r="M715" s="92" t="n">
        <v>0</v>
      </c>
      <c r="N715" s="90" t="n">
        <v>0.098132643737952</v>
      </c>
      <c r="O715" s="91" t="n">
        <v>0</v>
      </c>
      <c r="P715" s="91" t="n">
        <v>0.098132643737952</v>
      </c>
      <c r="Q715" s="92" t="n">
        <v>0</v>
      </c>
      <c r="R715" s="93" t="n">
        <v>0.871150604713414</v>
      </c>
      <c r="S715" s="93" t="n">
        <v>1.65158505892607</v>
      </c>
      <c r="T715" s="93" t="n">
        <v>0.871150604713414</v>
      </c>
      <c r="U715" s="93" t="n">
        <v>1.65158505892607</v>
      </c>
    </row>
    <row r="716" customFormat="false" ht="15" hidden="false" customHeight="false" outlineLevel="0" collapsed="false">
      <c r="A716" s="86" t="s">
        <v>102</v>
      </c>
      <c r="B716" s="87" t="n">
        <v>0.0481466945324591</v>
      </c>
      <c r="C716" s="87" t="n">
        <v>0.000450851682995441</v>
      </c>
      <c r="D716" s="87"/>
      <c r="E716" s="19" t="n">
        <v>0.03348</v>
      </c>
      <c r="F716" s="88" t="n">
        <v>34.968</v>
      </c>
      <c r="G716" s="88" t="n">
        <v>524.52</v>
      </c>
      <c r="H716" s="88" t="n">
        <v>0</v>
      </c>
      <c r="I716" s="89" t="n">
        <v>0</v>
      </c>
      <c r="J716" s="90" t="n">
        <v>-0.0196272016836676</v>
      </c>
      <c r="K716" s="91" t="n">
        <v>0</v>
      </c>
      <c r="L716" s="91" t="n">
        <v>-0.0196272016836676</v>
      </c>
      <c r="M716" s="92" t="n">
        <v>0</v>
      </c>
      <c r="N716" s="90" t="n">
        <v>0.115295669223326</v>
      </c>
      <c r="O716" s="91" t="n">
        <v>0</v>
      </c>
      <c r="P716" s="91" t="n">
        <v>0.115295669223326</v>
      </c>
      <c r="Q716" s="92" t="n">
        <v>0</v>
      </c>
      <c r="R716" s="93" t="n">
        <v>0.931260194276905</v>
      </c>
      <c r="S716" s="93" t="n">
        <v>1.76554480306686</v>
      </c>
      <c r="T716" s="93" t="n">
        <v>0.931260194276905</v>
      </c>
      <c r="U716" s="93" t="n">
        <v>1.76554480306686</v>
      </c>
    </row>
    <row r="717" customFormat="false" ht="15" hidden="false" customHeight="false" outlineLevel="0" collapsed="false">
      <c r="A717" s="86" t="s">
        <v>102</v>
      </c>
      <c r="B717" s="87" t="n">
        <v>0.0962933890649181</v>
      </c>
      <c r="C717" s="87" t="n">
        <v>0.000901703365990882</v>
      </c>
      <c r="D717" s="87"/>
      <c r="E717" s="19" t="n">
        <v>0.06696</v>
      </c>
      <c r="F717" s="88" t="n">
        <v>69.936</v>
      </c>
      <c r="G717" s="88" t="n">
        <v>1049.04</v>
      </c>
      <c r="H717" s="88" t="n">
        <v>0</v>
      </c>
      <c r="I717" s="89" t="n">
        <v>0</v>
      </c>
      <c r="J717" s="90" t="n">
        <v>-0.0367902271690415</v>
      </c>
      <c r="K717" s="91" t="n">
        <v>0</v>
      </c>
      <c r="L717" s="91" t="n">
        <v>-0.0367902271690415</v>
      </c>
      <c r="M717" s="92" t="n">
        <v>0</v>
      </c>
      <c r="N717" s="90" t="n">
        <v>0.098132643737952</v>
      </c>
      <c r="O717" s="91" t="n">
        <v>0</v>
      </c>
      <c r="P717" s="91" t="n">
        <v>0.098132643737952</v>
      </c>
      <c r="Q717" s="92" t="n">
        <v>0</v>
      </c>
      <c r="R717" s="93" t="n">
        <v>0.871150604713414</v>
      </c>
      <c r="S717" s="93" t="n">
        <v>1.65158505892607</v>
      </c>
      <c r="T717" s="93" t="n">
        <v>0.871150604713414</v>
      </c>
      <c r="U717" s="93" t="n">
        <v>1.65158505892607</v>
      </c>
    </row>
    <row r="718" customFormat="false" ht="15" hidden="false" customHeight="false" outlineLevel="0" collapsed="false">
      <c r="A718" s="86" t="s">
        <v>102</v>
      </c>
      <c r="B718" s="87" t="n">
        <v>0.0481466945324591</v>
      </c>
      <c r="C718" s="87" t="n">
        <v>0.000450851682995441</v>
      </c>
      <c r="D718" s="87"/>
      <c r="E718" s="19" t="n">
        <v>0.03348</v>
      </c>
      <c r="F718" s="88" t="n">
        <v>34.968</v>
      </c>
      <c r="G718" s="88" t="n">
        <v>524.52</v>
      </c>
      <c r="H718" s="88" t="n">
        <v>0</v>
      </c>
      <c r="I718" s="89" t="n">
        <v>0</v>
      </c>
      <c r="J718" s="90" t="n">
        <v>-0.0196272016836676</v>
      </c>
      <c r="K718" s="91" t="n">
        <v>0</v>
      </c>
      <c r="L718" s="91" t="n">
        <v>-0.0196272016836676</v>
      </c>
      <c r="M718" s="92" t="n">
        <v>0</v>
      </c>
      <c r="N718" s="90" t="n">
        <v>0.115295669223326</v>
      </c>
      <c r="O718" s="91" t="n">
        <v>0</v>
      </c>
      <c r="P718" s="91" t="n">
        <v>0.115295669223326</v>
      </c>
      <c r="Q718" s="92" t="n">
        <v>0</v>
      </c>
      <c r="R718" s="93" t="n">
        <v>0.931260194276905</v>
      </c>
      <c r="S718" s="93" t="n">
        <v>1.76554480306686</v>
      </c>
      <c r="T718" s="93" t="n">
        <v>0.931260194276905</v>
      </c>
      <c r="U718" s="93" t="n">
        <v>1.76554480306686</v>
      </c>
    </row>
    <row r="719" customFormat="false" ht="15" hidden="false" customHeight="false" outlineLevel="0" collapsed="false">
      <c r="A719" s="86" t="s">
        <v>99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4923364891889</v>
      </c>
      <c r="K719" s="91" t="n">
        <v>-3.13698886968661</v>
      </c>
      <c r="L719" s="91" t="n">
        <v>-0.394923364891889</v>
      </c>
      <c r="M719" s="92" t="n">
        <v>-3.13698886968661</v>
      </c>
      <c r="N719" s="90" t="n">
        <v>0.0132299709181805</v>
      </c>
      <c r="O719" s="91" t="n">
        <v>0.105089430522732</v>
      </c>
      <c r="P719" s="91" t="n">
        <v>0.0132299709181805</v>
      </c>
      <c r="Q719" s="92" t="n">
        <v>0.105089430522732</v>
      </c>
      <c r="R719" s="93" t="n">
        <v>0.222246104142454</v>
      </c>
      <c r="S719" s="93" t="n">
        <v>1.13280320922103</v>
      </c>
      <c r="T719" s="93" t="n">
        <v>0.222246104142454</v>
      </c>
      <c r="U719" s="93" t="n">
        <v>1.13280320922103</v>
      </c>
    </row>
    <row r="720" customFormat="false" ht="15" hidden="false" customHeight="false" outlineLevel="0" collapsed="false">
      <c r="A720" s="86" t="s">
        <v>99</v>
      </c>
      <c r="B720" s="87" t="n">
        <v>0.0011692460265724</v>
      </c>
      <c r="C720" s="87" t="n">
        <v>0.001169306554158</v>
      </c>
      <c r="D720" s="87"/>
      <c r="E720" s="19" t="n">
        <v>0.0063808</v>
      </c>
      <c r="F720" s="88" t="n">
        <v>4.554296</v>
      </c>
      <c r="G720" s="88" t="n">
        <v>59.205848</v>
      </c>
      <c r="H720" s="88" t="n">
        <v>3.764672</v>
      </c>
      <c r="I720" s="89" t="n">
        <v>48.940736</v>
      </c>
      <c r="J720" s="90" t="n">
        <v>-0.394924318409076</v>
      </c>
      <c r="K720" s="91" t="n">
        <v>-3.13698731906987</v>
      </c>
      <c r="L720" s="91" t="n">
        <v>-0.394924318409076</v>
      </c>
      <c r="M720" s="92" t="n">
        <v>-3.13698731906987</v>
      </c>
      <c r="N720" s="90" t="n">
        <v>0.0132300476995144</v>
      </c>
      <c r="O720" s="91" t="n">
        <v>0.105089734740205</v>
      </c>
      <c r="P720" s="91" t="n">
        <v>0.0132300476995144</v>
      </c>
      <c r="Q720" s="92" t="n">
        <v>0.105089734740205</v>
      </c>
      <c r="R720" s="93" t="n">
        <v>0.222246189583786</v>
      </c>
      <c r="S720" s="93" t="n">
        <v>1.1328036447212</v>
      </c>
      <c r="T720" s="93" t="n">
        <v>0.222246189583786</v>
      </c>
      <c r="U720" s="93" t="n">
        <v>1.1328036447212</v>
      </c>
    </row>
    <row r="721" customFormat="false" ht="15" hidden="false" customHeight="false" outlineLevel="0" collapsed="false">
      <c r="A721" s="86" t="s">
        <v>100</v>
      </c>
      <c r="B721" s="87" t="n">
        <v>0.00146206946229894</v>
      </c>
      <c r="C721" s="87" t="n">
        <v>0.00146214514828163</v>
      </c>
      <c r="D721" s="87"/>
      <c r="E721" s="19" t="n">
        <v>0.007976</v>
      </c>
      <c r="F721" s="88" t="n">
        <v>5.694864</v>
      </c>
      <c r="G721" s="88" t="n">
        <v>74.033232</v>
      </c>
      <c r="H721" s="88" t="n">
        <v>4.713816</v>
      </c>
      <c r="I721" s="89" t="n">
        <v>61.279608</v>
      </c>
      <c r="J721" s="90" t="n">
        <v>-0.727770196627426</v>
      </c>
      <c r="K721" s="91" t="n">
        <v>-5.78086932507511</v>
      </c>
      <c r="L721" s="91" t="n">
        <v>-0.727770196627426</v>
      </c>
      <c r="M721" s="92" t="n">
        <v>-5.78086932507511</v>
      </c>
      <c r="N721" s="90" t="n">
        <v>-0.0197757712393338</v>
      </c>
      <c r="O721" s="91" t="n">
        <v>-0.157084131593936</v>
      </c>
      <c r="P721" s="91" t="n">
        <v>-0.0197757712393338</v>
      </c>
      <c r="Q721" s="92" t="n">
        <v>-0.157084131593936</v>
      </c>
      <c r="R721" s="93" t="n">
        <v>0.13424732186938</v>
      </c>
      <c r="S721" s="93" t="n">
        <v>0.850891745365378</v>
      </c>
      <c r="T721" s="93" t="n">
        <v>0.13424732186938</v>
      </c>
      <c r="U721" s="93" t="n">
        <v>0.850891745365378</v>
      </c>
    </row>
    <row r="722" customFormat="false" ht="15" hidden="false" customHeight="false" outlineLevel="0" collapsed="false">
      <c r="A722" s="86" t="s">
        <v>99</v>
      </c>
      <c r="B722" s="87" t="n">
        <v>0.0011692460265724</v>
      </c>
      <c r="C722" s="87" t="n">
        <v>0.001169306554158</v>
      </c>
      <c r="D722" s="87"/>
      <c r="E722" s="19" t="n">
        <v>0.0063808</v>
      </c>
      <c r="F722" s="88" t="n">
        <v>4.554296</v>
      </c>
      <c r="G722" s="88" t="n">
        <v>59.205848</v>
      </c>
      <c r="H722" s="88" t="n">
        <v>3.764672</v>
      </c>
      <c r="I722" s="89" t="n">
        <v>48.940736</v>
      </c>
      <c r="J722" s="90" t="n">
        <v>-0.394923364891889</v>
      </c>
      <c r="K722" s="91" t="n">
        <v>-3.13698886968661</v>
      </c>
      <c r="L722" s="91" t="n">
        <v>-0.394923364891889</v>
      </c>
      <c r="M722" s="92" t="n">
        <v>-3.13698886968661</v>
      </c>
      <c r="N722" s="90" t="n">
        <v>0.0132299709181805</v>
      </c>
      <c r="O722" s="91" t="n">
        <v>0.105089430522732</v>
      </c>
      <c r="P722" s="91" t="n">
        <v>0.0132299709181805</v>
      </c>
      <c r="Q722" s="92" t="n">
        <v>0.105089430522732</v>
      </c>
      <c r="R722" s="93" t="n">
        <v>0.222246104142454</v>
      </c>
      <c r="S722" s="93" t="n">
        <v>1.13280320922103</v>
      </c>
      <c r="T722" s="93" t="n">
        <v>0.222246104142454</v>
      </c>
      <c r="U722" s="93" t="n">
        <v>1.13280320922103</v>
      </c>
    </row>
    <row r="723" customFormat="false" ht="15" hidden="false" customHeight="false" outlineLevel="0" collapsed="false">
      <c r="A723" s="86" t="s">
        <v>99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4924318409076</v>
      </c>
      <c r="K723" s="91" t="n">
        <v>-3.13698731906987</v>
      </c>
      <c r="L723" s="91" t="n">
        <v>-0.394924318409076</v>
      </c>
      <c r="M723" s="92" t="n">
        <v>-3.13698731906987</v>
      </c>
      <c r="N723" s="90" t="n">
        <v>0.0132300476995144</v>
      </c>
      <c r="O723" s="91" t="n">
        <v>0.105089734740205</v>
      </c>
      <c r="P723" s="91" t="n">
        <v>0.0132300476995144</v>
      </c>
      <c r="Q723" s="92" t="n">
        <v>0.105089734740205</v>
      </c>
      <c r="R723" s="93" t="n">
        <v>0.222246189583786</v>
      </c>
      <c r="S723" s="93" t="n">
        <v>1.1328036447212</v>
      </c>
      <c r="T723" s="93" t="n">
        <v>0.222246189583786</v>
      </c>
      <c r="U723" s="93" t="n">
        <v>1.1328036447212</v>
      </c>
    </row>
    <row r="724" customFormat="false" ht="15" hidden="false" customHeight="false" outlineLevel="0" collapsed="false">
      <c r="A724" s="86" t="s">
        <v>101</v>
      </c>
      <c r="B724" s="87" t="n">
        <v>0.00659566074323127</v>
      </c>
      <c r="C724" s="87" t="n">
        <v>0.00659569935553098</v>
      </c>
      <c r="D724" s="87"/>
      <c r="E724" s="19" t="n">
        <v>0.00823208</v>
      </c>
      <c r="F724" s="88" t="n">
        <v>48.424</v>
      </c>
      <c r="G724" s="88" t="n">
        <v>871.632</v>
      </c>
      <c r="H724" s="88" t="n">
        <v>0</v>
      </c>
      <c r="I724" s="89" t="n">
        <v>0</v>
      </c>
      <c r="J724" s="90" t="n">
        <v>-0.145161526141137</v>
      </c>
      <c r="K724" s="91" t="n">
        <v>0</v>
      </c>
      <c r="L724" s="91" t="n">
        <v>-0.145161526141137</v>
      </c>
      <c r="M724" s="92" t="n">
        <v>0</v>
      </c>
      <c r="N724" s="90" t="n">
        <v>-0.000341772924563847</v>
      </c>
      <c r="O724" s="91" t="n">
        <v>0</v>
      </c>
      <c r="P724" s="91" t="n">
        <v>-0.000341772924563847</v>
      </c>
      <c r="Q724" s="92" t="n">
        <v>0</v>
      </c>
      <c r="R724" s="93" t="n">
        <v>0.404389922704164</v>
      </c>
      <c r="S724" s="93" t="n">
        <v>0.996544233246698</v>
      </c>
      <c r="T724" s="93" t="n">
        <v>0.404389922704164</v>
      </c>
      <c r="U724" s="93" t="n">
        <v>0.996544233246698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5161443383636</v>
      </c>
      <c r="K725" s="91" t="n">
        <v>0</v>
      </c>
      <c r="L725" s="91" t="n">
        <v>-0.145161443383636</v>
      </c>
      <c r="M725" s="92" t="n">
        <v>0</v>
      </c>
      <c r="N725" s="90" t="n">
        <v>-0.000341690167062888</v>
      </c>
      <c r="O725" s="91" t="n">
        <v>0</v>
      </c>
      <c r="P725" s="91" t="n">
        <v>-0.000341690167062888</v>
      </c>
      <c r="Q725" s="92" t="n">
        <v>0</v>
      </c>
      <c r="R725" s="93" t="n">
        <v>0.404390262265223</v>
      </c>
      <c r="S725" s="93" t="n">
        <v>0.996545070032177</v>
      </c>
      <c r="T725" s="93" t="n">
        <v>0.404390262265223</v>
      </c>
      <c r="U725" s="93" t="n">
        <v>0.996545070032177</v>
      </c>
    </row>
    <row r="726" customFormat="false" ht="15" hidden="false" customHeight="false" outlineLevel="0" collapsed="false">
      <c r="A726" s="86" t="s">
        <v>101</v>
      </c>
      <c r="B726" s="87" t="n">
        <v>0.00659566074323127</v>
      </c>
      <c r="C726" s="87" t="n">
        <v>0.00659569935553098</v>
      </c>
      <c r="D726" s="87"/>
      <c r="E726" s="19" t="n">
        <v>0.00823208</v>
      </c>
      <c r="F726" s="88" t="n">
        <v>48.424</v>
      </c>
      <c r="G726" s="88" t="n">
        <v>871.632</v>
      </c>
      <c r="H726" s="88" t="n">
        <v>0</v>
      </c>
      <c r="I726" s="89" t="n">
        <v>0</v>
      </c>
      <c r="J726" s="90" t="n">
        <v>-0.145161443383636</v>
      </c>
      <c r="K726" s="91" t="n">
        <v>0</v>
      </c>
      <c r="L726" s="91" t="n">
        <v>-0.145161443383636</v>
      </c>
      <c r="M726" s="92" t="n">
        <v>0</v>
      </c>
      <c r="N726" s="90" t="n">
        <v>-0.000341690167062888</v>
      </c>
      <c r="O726" s="91" t="n">
        <v>0</v>
      </c>
      <c r="P726" s="91" t="n">
        <v>-0.000341690167062888</v>
      </c>
      <c r="Q726" s="92" t="n">
        <v>0</v>
      </c>
      <c r="R726" s="93" t="n">
        <v>0.404390262265223</v>
      </c>
      <c r="S726" s="93" t="n">
        <v>0.996545070032177</v>
      </c>
      <c r="T726" s="93" t="n">
        <v>0.404390262265223</v>
      </c>
      <c r="U726" s="93" t="n">
        <v>0.996545070032177</v>
      </c>
    </row>
    <row r="727" customFormat="false" ht="15" hidden="false" customHeight="false" outlineLevel="0" collapsed="false">
      <c r="A727" s="86" t="s">
        <v>101</v>
      </c>
      <c r="B727" s="87" t="n">
        <v>0.00659566074323127</v>
      </c>
      <c r="C727" s="87" t="n">
        <v>0.00659569935553098</v>
      </c>
      <c r="D727" s="87"/>
      <c r="E727" s="19" t="n">
        <v>0.00823208</v>
      </c>
      <c r="F727" s="88" t="n">
        <v>48.424</v>
      </c>
      <c r="G727" s="88" t="n">
        <v>871.632</v>
      </c>
      <c r="H727" s="88" t="n">
        <v>0</v>
      </c>
      <c r="I727" s="89" t="n">
        <v>0</v>
      </c>
      <c r="J727" s="90" t="n">
        <v>-0.145161526141137</v>
      </c>
      <c r="K727" s="91" t="n">
        <v>0</v>
      </c>
      <c r="L727" s="91" t="n">
        <v>-0.145161526141137</v>
      </c>
      <c r="M727" s="92" t="n">
        <v>0</v>
      </c>
      <c r="N727" s="90" t="n">
        <v>-0.000341772924563847</v>
      </c>
      <c r="O727" s="91" t="n">
        <v>0</v>
      </c>
      <c r="P727" s="91" t="n">
        <v>-0.000341772924563847</v>
      </c>
      <c r="Q727" s="92" t="n">
        <v>0</v>
      </c>
      <c r="R727" s="93" t="n">
        <v>0.404389922704164</v>
      </c>
      <c r="S727" s="93" t="n">
        <v>0.996544233246698</v>
      </c>
      <c r="T727" s="93" t="n">
        <v>0.404389922704164</v>
      </c>
      <c r="U727" s="93" t="n">
        <v>0.996544233246698</v>
      </c>
    </row>
    <row r="728" customFormat="false" ht="15" hidden="false" customHeight="false" outlineLevel="0" collapsed="false">
      <c r="A728" s="86" t="s">
        <v>101</v>
      </c>
      <c r="B728" s="87" t="n">
        <v>0.00659566074323127</v>
      </c>
      <c r="C728" s="87" t="n">
        <v>0.00659569935553098</v>
      </c>
      <c r="D728" s="87"/>
      <c r="E728" s="19" t="n">
        <v>0.00823208</v>
      </c>
      <c r="F728" s="88" t="n">
        <v>48.424</v>
      </c>
      <c r="G728" s="88" t="n">
        <v>871.632</v>
      </c>
      <c r="H728" s="88" t="n">
        <v>0</v>
      </c>
      <c r="I728" s="89" t="n">
        <v>0</v>
      </c>
      <c r="J728" s="90" t="n">
        <v>-0.145161526141137</v>
      </c>
      <c r="K728" s="91" t="n">
        <v>0</v>
      </c>
      <c r="L728" s="91" t="n">
        <v>-0.145161526141137</v>
      </c>
      <c r="M728" s="92" t="n">
        <v>0</v>
      </c>
      <c r="N728" s="90" t="n">
        <v>-0.000341772924563847</v>
      </c>
      <c r="O728" s="91" t="n">
        <v>0</v>
      </c>
      <c r="P728" s="91" t="n">
        <v>-0.000341772924563847</v>
      </c>
      <c r="Q728" s="92" t="n">
        <v>0</v>
      </c>
      <c r="R728" s="93" t="n">
        <v>0.404389922704164</v>
      </c>
      <c r="S728" s="93" t="n">
        <v>0.996544233246698</v>
      </c>
      <c r="T728" s="93" t="n">
        <v>0.404389922704164</v>
      </c>
      <c r="U728" s="93" t="n">
        <v>0.996544233246698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5161443383636</v>
      </c>
      <c r="K729" s="91" t="n">
        <v>0</v>
      </c>
      <c r="L729" s="91" t="n">
        <v>-0.145161443383636</v>
      </c>
      <c r="M729" s="92" t="n">
        <v>0</v>
      </c>
      <c r="N729" s="90" t="n">
        <v>-0.000341690167062888</v>
      </c>
      <c r="O729" s="91" t="n">
        <v>0</v>
      </c>
      <c r="P729" s="91" t="n">
        <v>-0.000341690167062888</v>
      </c>
      <c r="Q729" s="92" t="n">
        <v>0</v>
      </c>
      <c r="R729" s="93" t="n">
        <v>0.404390262265223</v>
      </c>
      <c r="S729" s="93" t="n">
        <v>0.996545070032177</v>
      </c>
      <c r="T729" s="93" t="n">
        <v>0.404390262265223</v>
      </c>
      <c r="U729" s="93" t="n">
        <v>0.996545070032177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5161443383636</v>
      </c>
      <c r="K730" s="91" t="n">
        <v>0</v>
      </c>
      <c r="L730" s="91" t="n">
        <v>-0.145161443383636</v>
      </c>
      <c r="M730" s="92" t="n">
        <v>0</v>
      </c>
      <c r="N730" s="90" t="n">
        <v>-0.000341690167062888</v>
      </c>
      <c r="O730" s="91" t="n">
        <v>0</v>
      </c>
      <c r="P730" s="91" t="n">
        <v>-0.000341690167062888</v>
      </c>
      <c r="Q730" s="92" t="n">
        <v>0</v>
      </c>
      <c r="R730" s="93" t="n">
        <v>0.404390262265223</v>
      </c>
      <c r="S730" s="93" t="n">
        <v>0.996545070032177</v>
      </c>
      <c r="T730" s="93" t="n">
        <v>0.404390262265223</v>
      </c>
      <c r="U730" s="93" t="n">
        <v>0.996545070032177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443383636</v>
      </c>
      <c r="K731" s="91" t="n">
        <v>0</v>
      </c>
      <c r="L731" s="91" t="n">
        <v>-0.145161443383636</v>
      </c>
      <c r="M731" s="92" t="n">
        <v>0</v>
      </c>
      <c r="N731" s="90" t="n">
        <v>-0.000341690167062888</v>
      </c>
      <c r="O731" s="91" t="n">
        <v>0</v>
      </c>
      <c r="P731" s="91" t="n">
        <v>-0.000341690167062888</v>
      </c>
      <c r="Q731" s="92" t="n">
        <v>0</v>
      </c>
      <c r="R731" s="93" t="n">
        <v>0.404390262265223</v>
      </c>
      <c r="S731" s="93" t="n">
        <v>0.996545070032177</v>
      </c>
      <c r="T731" s="93" t="n">
        <v>0.404390262265223</v>
      </c>
      <c r="U731" s="93" t="n">
        <v>0.996545070032177</v>
      </c>
    </row>
    <row r="732" customFormat="false" ht="15" hidden="false" customHeight="false" outlineLevel="0" collapsed="false">
      <c r="A732" s="86" t="s">
        <v>101</v>
      </c>
      <c r="B732" s="87" t="n">
        <v>0.00659566074323127</v>
      </c>
      <c r="C732" s="87" t="n">
        <v>0.00659569935553098</v>
      </c>
      <c r="D732" s="87"/>
      <c r="E732" s="19" t="n">
        <v>0.00823208</v>
      </c>
      <c r="F732" s="88" t="n">
        <v>48.424</v>
      </c>
      <c r="G732" s="88" t="n">
        <v>871.632</v>
      </c>
      <c r="H732" s="88" t="n">
        <v>0</v>
      </c>
      <c r="I732" s="89" t="n">
        <v>0</v>
      </c>
      <c r="J732" s="90" t="n">
        <v>-0.145161443383636</v>
      </c>
      <c r="K732" s="91" t="n">
        <v>0</v>
      </c>
      <c r="L732" s="91" t="n">
        <v>-0.145161443383636</v>
      </c>
      <c r="M732" s="92" t="n">
        <v>0</v>
      </c>
      <c r="N732" s="90" t="n">
        <v>-0.000341690167062888</v>
      </c>
      <c r="O732" s="91" t="n">
        <v>0</v>
      </c>
      <c r="P732" s="91" t="n">
        <v>-0.000341690167062888</v>
      </c>
      <c r="Q732" s="92" t="n">
        <v>0</v>
      </c>
      <c r="R732" s="93" t="n">
        <v>0.404390262265223</v>
      </c>
      <c r="S732" s="93" t="n">
        <v>0.996545070032177</v>
      </c>
      <c r="T732" s="93" t="n">
        <v>0.404390262265223</v>
      </c>
      <c r="U732" s="93" t="n">
        <v>0.996545070032177</v>
      </c>
    </row>
    <row r="733" customFormat="false" ht="15" hidden="false" customHeight="false" outlineLevel="0" collapsed="false">
      <c r="A733" s="86" t="s">
        <v>101</v>
      </c>
      <c r="B733" s="87" t="n">
        <v>0.00659566074323127</v>
      </c>
      <c r="C733" s="87" t="n">
        <v>0.00659569935553098</v>
      </c>
      <c r="D733" s="87"/>
      <c r="E733" s="19" t="n">
        <v>0.00823208</v>
      </c>
      <c r="F733" s="88" t="n">
        <v>48.424</v>
      </c>
      <c r="G733" s="88" t="n">
        <v>871.632</v>
      </c>
      <c r="H733" s="88" t="n">
        <v>0</v>
      </c>
      <c r="I733" s="89" t="n">
        <v>0</v>
      </c>
      <c r="J733" s="90" t="n">
        <v>-0.145161443383636</v>
      </c>
      <c r="K733" s="91" t="n">
        <v>0</v>
      </c>
      <c r="L733" s="91" t="n">
        <v>-0.145161443383636</v>
      </c>
      <c r="M733" s="92" t="n">
        <v>0</v>
      </c>
      <c r="N733" s="90" t="n">
        <v>-0.000341690167062888</v>
      </c>
      <c r="O733" s="91" t="n">
        <v>0</v>
      </c>
      <c r="P733" s="91" t="n">
        <v>-0.000341690167062888</v>
      </c>
      <c r="Q733" s="92" t="n">
        <v>0</v>
      </c>
      <c r="R733" s="93" t="n">
        <v>0.404390262265223</v>
      </c>
      <c r="S733" s="93" t="n">
        <v>0.996545070032177</v>
      </c>
      <c r="T733" s="93" t="n">
        <v>0.404390262265223</v>
      </c>
      <c r="U733" s="93" t="n">
        <v>0.996545070032177</v>
      </c>
    </row>
    <row r="734" customFormat="false" ht="15" hidden="false" customHeight="false" outlineLevel="0" collapsed="false">
      <c r="A734" s="86" t="s">
        <v>101</v>
      </c>
      <c r="B734" s="87" t="n">
        <v>0.00659566074323127</v>
      </c>
      <c r="C734" s="87" t="n">
        <v>0.00659569935553098</v>
      </c>
      <c r="D734" s="87"/>
      <c r="E734" s="19" t="n">
        <v>0.00823208</v>
      </c>
      <c r="F734" s="88" t="n">
        <v>48.424</v>
      </c>
      <c r="G734" s="88" t="n">
        <v>871.632</v>
      </c>
      <c r="H734" s="88" t="n">
        <v>0</v>
      </c>
      <c r="I734" s="89" t="n">
        <v>0</v>
      </c>
      <c r="J734" s="90" t="n">
        <v>-0.145161443383636</v>
      </c>
      <c r="K734" s="91" t="n">
        <v>0</v>
      </c>
      <c r="L734" s="91" t="n">
        <v>-0.145161443383636</v>
      </c>
      <c r="M734" s="92" t="n">
        <v>0</v>
      </c>
      <c r="N734" s="90" t="n">
        <v>-0.000341690167062888</v>
      </c>
      <c r="O734" s="91" t="n">
        <v>0</v>
      </c>
      <c r="P734" s="91" t="n">
        <v>-0.000341690167062888</v>
      </c>
      <c r="Q734" s="92" t="n">
        <v>0</v>
      </c>
      <c r="R734" s="93" t="n">
        <v>0.404390262265223</v>
      </c>
      <c r="S734" s="93" t="n">
        <v>0.996545070032177</v>
      </c>
      <c r="T734" s="93" t="n">
        <v>0.404390262265223</v>
      </c>
      <c r="U734" s="93" t="n">
        <v>0.996545070032177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5162537316738</v>
      </c>
      <c r="K735" s="91" t="n">
        <v>0</v>
      </c>
      <c r="L735" s="91" t="n">
        <v>-0.145162537316738</v>
      </c>
      <c r="M735" s="92" t="n">
        <v>0</v>
      </c>
      <c r="N735" s="90" t="n">
        <v>-0.000342784100164886</v>
      </c>
      <c r="O735" s="91" t="n">
        <v>0</v>
      </c>
      <c r="P735" s="91" t="n">
        <v>-0.000342784100164886</v>
      </c>
      <c r="Q735" s="92" t="n">
        <v>0</v>
      </c>
      <c r="R735" s="93" t="n">
        <v>0.404385773764746</v>
      </c>
      <c r="S735" s="93" t="n">
        <v>0.996534008952224</v>
      </c>
      <c r="T735" s="93" t="n">
        <v>0.404385773764746</v>
      </c>
      <c r="U735" s="93" t="n">
        <v>0.996534008952224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5161526141137</v>
      </c>
      <c r="K736" s="91" t="n">
        <v>0</v>
      </c>
      <c r="L736" s="91" t="n">
        <v>-0.145161526141137</v>
      </c>
      <c r="M736" s="92" t="n">
        <v>0</v>
      </c>
      <c r="N736" s="90" t="n">
        <v>-0.000341772924563847</v>
      </c>
      <c r="O736" s="91" t="n">
        <v>0</v>
      </c>
      <c r="P736" s="91" t="n">
        <v>-0.000341772924563847</v>
      </c>
      <c r="Q736" s="92" t="n">
        <v>0</v>
      </c>
      <c r="R736" s="93" t="n">
        <v>0.404389922704164</v>
      </c>
      <c r="S736" s="93" t="n">
        <v>0.996544233246698</v>
      </c>
      <c r="T736" s="93" t="n">
        <v>0.404389922704164</v>
      </c>
      <c r="U736" s="93" t="n">
        <v>0.996544233246698</v>
      </c>
    </row>
    <row r="737" customFormat="false" ht="15" hidden="false" customHeight="false" outlineLevel="0" collapsed="false">
      <c r="A737" s="86" t="s">
        <v>101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5161526141137</v>
      </c>
      <c r="K737" s="91" t="n">
        <v>0</v>
      </c>
      <c r="L737" s="91" t="n">
        <v>-0.145161526141137</v>
      </c>
      <c r="M737" s="92" t="n">
        <v>0</v>
      </c>
      <c r="N737" s="90" t="n">
        <v>-0.000341772924563847</v>
      </c>
      <c r="O737" s="91" t="n">
        <v>0</v>
      </c>
      <c r="P737" s="91" t="n">
        <v>-0.000341772924563847</v>
      </c>
      <c r="Q737" s="92" t="n">
        <v>0</v>
      </c>
      <c r="R737" s="93" t="n">
        <v>0.404389922704164</v>
      </c>
      <c r="S737" s="93" t="n">
        <v>0.996544233246698</v>
      </c>
      <c r="T737" s="93" t="n">
        <v>0.404389922704164</v>
      </c>
      <c r="U737" s="93" t="n">
        <v>0.996544233246698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5161443383636</v>
      </c>
      <c r="K738" s="91" t="n">
        <v>0</v>
      </c>
      <c r="L738" s="91" t="n">
        <v>-0.145161443383636</v>
      </c>
      <c r="M738" s="92" t="n">
        <v>0</v>
      </c>
      <c r="N738" s="90" t="n">
        <v>-0.000341690167062888</v>
      </c>
      <c r="O738" s="91" t="n">
        <v>0</v>
      </c>
      <c r="P738" s="91" t="n">
        <v>-0.000341690167062888</v>
      </c>
      <c r="Q738" s="92" t="n">
        <v>0</v>
      </c>
      <c r="R738" s="93" t="n">
        <v>0.404390262265223</v>
      </c>
      <c r="S738" s="93" t="n">
        <v>0.996545070032177</v>
      </c>
      <c r="T738" s="93" t="n">
        <v>0.404390262265223</v>
      </c>
      <c r="U738" s="93" t="n">
        <v>0.996545070032177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5161443383636</v>
      </c>
      <c r="K739" s="91" t="n">
        <v>0</v>
      </c>
      <c r="L739" s="91" t="n">
        <v>-0.145161443383636</v>
      </c>
      <c r="M739" s="92" t="n">
        <v>0</v>
      </c>
      <c r="N739" s="90" t="n">
        <v>-0.000341690167062888</v>
      </c>
      <c r="O739" s="91" t="n">
        <v>0</v>
      </c>
      <c r="P739" s="91" t="n">
        <v>-0.000341690167062888</v>
      </c>
      <c r="Q739" s="92" t="n">
        <v>0</v>
      </c>
      <c r="R739" s="93" t="n">
        <v>0.404390262265223</v>
      </c>
      <c r="S739" s="93" t="n">
        <v>0.996545070032177</v>
      </c>
      <c r="T739" s="93" t="n">
        <v>0.404390262265223</v>
      </c>
      <c r="U739" s="93" t="n">
        <v>0.996545070032177</v>
      </c>
    </row>
    <row r="740" customFormat="false" ht="15" hidden="false" customHeight="false" outlineLevel="0" collapsed="false">
      <c r="A740" s="86" t="s">
        <v>101</v>
      </c>
      <c r="B740" s="87" t="n">
        <v>0.00659566074323127</v>
      </c>
      <c r="C740" s="87" t="n">
        <v>0.00659569935553098</v>
      </c>
      <c r="D740" s="87"/>
      <c r="E740" s="19" t="n">
        <v>0.00823208</v>
      </c>
      <c r="F740" s="88" t="n">
        <v>48.424</v>
      </c>
      <c r="G740" s="88" t="n">
        <v>871.632</v>
      </c>
      <c r="H740" s="88" t="n">
        <v>0</v>
      </c>
      <c r="I740" s="89" t="n">
        <v>0</v>
      </c>
      <c r="J740" s="90" t="n">
        <v>-0.145161526141137</v>
      </c>
      <c r="K740" s="91" t="n">
        <v>0</v>
      </c>
      <c r="L740" s="91" t="n">
        <v>-0.145161526141137</v>
      </c>
      <c r="M740" s="92" t="n">
        <v>0</v>
      </c>
      <c r="N740" s="90" t="n">
        <v>-0.000341772924563847</v>
      </c>
      <c r="O740" s="91" t="n">
        <v>0</v>
      </c>
      <c r="P740" s="91" t="n">
        <v>-0.000341772924563847</v>
      </c>
      <c r="Q740" s="92" t="n">
        <v>0</v>
      </c>
      <c r="R740" s="93" t="n">
        <v>0.404389922704164</v>
      </c>
      <c r="S740" s="93" t="n">
        <v>0.996544233246698</v>
      </c>
      <c r="T740" s="93" t="n">
        <v>0.404389922704164</v>
      </c>
      <c r="U740" s="93" t="n">
        <v>0.996544233246698</v>
      </c>
    </row>
    <row r="741" customFormat="false" ht="15" hidden="false" customHeight="false" outlineLevel="0" collapsed="false">
      <c r="A741" s="86" t="s">
        <v>102</v>
      </c>
      <c r="B741" s="87" t="n">
        <v>0.0481466945324591</v>
      </c>
      <c r="C741" s="87" t="n">
        <v>0.000450851682995441</v>
      </c>
      <c r="D741" s="87"/>
      <c r="E741" s="19" t="n">
        <v>0.03348</v>
      </c>
      <c r="F741" s="88" t="n">
        <v>34.968</v>
      </c>
      <c r="G741" s="88" t="n">
        <v>524.52</v>
      </c>
      <c r="H741" s="88" t="n">
        <v>0</v>
      </c>
      <c r="I741" s="89" t="n">
        <v>0</v>
      </c>
      <c r="J741" s="90" t="n">
        <v>-0.0367902271690415</v>
      </c>
      <c r="K741" s="91" t="n">
        <v>0</v>
      </c>
      <c r="L741" s="91" t="n">
        <v>-0.0367902271690415</v>
      </c>
      <c r="M741" s="92" t="n">
        <v>0</v>
      </c>
      <c r="N741" s="90" t="n">
        <v>0.098132643737952</v>
      </c>
      <c r="O741" s="91" t="n">
        <v>0</v>
      </c>
      <c r="P741" s="91" t="n">
        <v>0.098132643737952</v>
      </c>
      <c r="Q741" s="92" t="n">
        <v>0</v>
      </c>
      <c r="R741" s="93" t="n">
        <v>0.871150604713414</v>
      </c>
      <c r="S741" s="93" t="n">
        <v>1.65158505892607</v>
      </c>
      <c r="T741" s="93" t="n">
        <v>0.871150604713414</v>
      </c>
      <c r="U741" s="93" t="n">
        <v>1.65158505892607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5161443383636</v>
      </c>
      <c r="K742" s="91" t="n">
        <v>0</v>
      </c>
      <c r="L742" s="91" t="n">
        <v>-0.145161443383636</v>
      </c>
      <c r="M742" s="92" t="n">
        <v>0</v>
      </c>
      <c r="N742" s="90" t="n">
        <v>-0.000341690167062888</v>
      </c>
      <c r="O742" s="91" t="n">
        <v>0</v>
      </c>
      <c r="P742" s="91" t="n">
        <v>-0.000341690167062888</v>
      </c>
      <c r="Q742" s="92" t="n">
        <v>0</v>
      </c>
      <c r="R742" s="93" t="n">
        <v>0.404390262265223</v>
      </c>
      <c r="S742" s="93" t="n">
        <v>0.996545070032177</v>
      </c>
      <c r="T742" s="93" t="n">
        <v>0.404390262265223</v>
      </c>
      <c r="U742" s="93" t="n">
        <v>0.996545070032177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5161526141137</v>
      </c>
      <c r="K743" s="91" t="n">
        <v>0</v>
      </c>
      <c r="L743" s="91" t="n">
        <v>-0.145161526141137</v>
      </c>
      <c r="M743" s="92" t="n">
        <v>0</v>
      </c>
      <c r="N743" s="90" t="n">
        <v>-0.000341772924563847</v>
      </c>
      <c r="O743" s="91" t="n">
        <v>0</v>
      </c>
      <c r="P743" s="91" t="n">
        <v>-0.000341772924563847</v>
      </c>
      <c r="Q743" s="92" t="n">
        <v>0</v>
      </c>
      <c r="R743" s="93" t="n">
        <v>0.404389922704164</v>
      </c>
      <c r="S743" s="93" t="n">
        <v>0.996544233246698</v>
      </c>
      <c r="T743" s="93" t="n">
        <v>0.404389922704164</v>
      </c>
      <c r="U743" s="93" t="n">
        <v>0.996544233246698</v>
      </c>
    </row>
    <row r="744" customFormat="false" ht="15" hidden="false" customHeight="false" outlineLevel="0" collapsed="false">
      <c r="A744" s="86" t="s">
        <v>99</v>
      </c>
      <c r="B744" s="87" t="n">
        <v>0.0011692460265724</v>
      </c>
      <c r="C744" s="87" t="n">
        <v>0.001169306554158</v>
      </c>
      <c r="D744" s="87"/>
      <c r="E744" s="19" t="n">
        <v>0.0063808</v>
      </c>
      <c r="F744" s="88" t="n">
        <v>4.554296</v>
      </c>
      <c r="G744" s="88" t="n">
        <v>59.205848</v>
      </c>
      <c r="H744" s="88" t="n">
        <v>3.764672</v>
      </c>
      <c r="I744" s="89" t="n">
        <v>48.940736</v>
      </c>
      <c r="J744" s="90" t="n">
        <v>-0.394924318409076</v>
      </c>
      <c r="K744" s="91" t="n">
        <v>-3.13698731906987</v>
      </c>
      <c r="L744" s="91" t="n">
        <v>-0.394924318409076</v>
      </c>
      <c r="M744" s="92" t="n">
        <v>-3.13698731906987</v>
      </c>
      <c r="N744" s="90" t="n">
        <v>0.0132300476995144</v>
      </c>
      <c r="O744" s="91" t="n">
        <v>0.105089734740205</v>
      </c>
      <c r="P744" s="91" t="n">
        <v>0.0132300476995144</v>
      </c>
      <c r="Q744" s="92" t="n">
        <v>0.105089734740205</v>
      </c>
      <c r="R744" s="93" t="n">
        <v>0.222246189583786</v>
      </c>
      <c r="S744" s="93" t="n">
        <v>1.1328036447212</v>
      </c>
      <c r="T744" s="93" t="n">
        <v>0.222246189583786</v>
      </c>
      <c r="U744" s="93" t="n">
        <v>1.1328036447212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5161443383636</v>
      </c>
      <c r="K745" s="91" t="n">
        <v>0</v>
      </c>
      <c r="L745" s="91" t="n">
        <v>-0.145161443383636</v>
      </c>
      <c r="M745" s="92" t="n">
        <v>0</v>
      </c>
      <c r="N745" s="90" t="n">
        <v>-0.000341690167062888</v>
      </c>
      <c r="O745" s="91" t="n">
        <v>0</v>
      </c>
      <c r="P745" s="91" t="n">
        <v>-0.000341690167062888</v>
      </c>
      <c r="Q745" s="92" t="n">
        <v>0</v>
      </c>
      <c r="R745" s="93" t="n">
        <v>0.404390262265223</v>
      </c>
      <c r="S745" s="93" t="n">
        <v>0.996545070032177</v>
      </c>
      <c r="T745" s="93" t="n">
        <v>0.404390262265223</v>
      </c>
      <c r="U745" s="93" t="n">
        <v>0.996545070032177</v>
      </c>
    </row>
    <row r="746" customFormat="false" ht="15" hidden="false" customHeight="false" outlineLevel="0" collapsed="false">
      <c r="A746" s="86" t="s">
        <v>102</v>
      </c>
      <c r="B746" s="87" t="n">
        <v>0.0481466945324591</v>
      </c>
      <c r="C746" s="87" t="n">
        <v>0.000450851682995441</v>
      </c>
      <c r="D746" s="87"/>
      <c r="E746" s="19" t="n">
        <v>0.03348</v>
      </c>
      <c r="F746" s="88" t="n">
        <v>34.968</v>
      </c>
      <c r="G746" s="88" t="n">
        <v>524.52</v>
      </c>
      <c r="H746" s="88" t="n">
        <v>0</v>
      </c>
      <c r="I746" s="89" t="n">
        <v>0</v>
      </c>
      <c r="J746" s="90" t="n">
        <v>-0.0196272016836676</v>
      </c>
      <c r="K746" s="91" t="n">
        <v>0</v>
      </c>
      <c r="L746" s="91" t="n">
        <v>-0.0196272016836676</v>
      </c>
      <c r="M746" s="92" t="n">
        <v>0</v>
      </c>
      <c r="N746" s="90" t="n">
        <v>0.115295669223326</v>
      </c>
      <c r="O746" s="91" t="n">
        <v>0</v>
      </c>
      <c r="P746" s="91" t="n">
        <v>0.115295669223326</v>
      </c>
      <c r="Q746" s="92" t="n">
        <v>0</v>
      </c>
      <c r="R746" s="93" t="n">
        <v>0.931260194276905</v>
      </c>
      <c r="S746" s="93" t="n">
        <v>1.76554480306686</v>
      </c>
      <c r="T746" s="93" t="n">
        <v>0.931260194276905</v>
      </c>
      <c r="U746" s="93" t="n">
        <v>1.76554480306686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5161443383636</v>
      </c>
      <c r="K748" s="91" t="n">
        <v>0</v>
      </c>
      <c r="L748" s="91" t="n">
        <v>-0.145161443383636</v>
      </c>
      <c r="M748" s="92" t="n">
        <v>0</v>
      </c>
      <c r="N748" s="90" t="n">
        <v>-0.000341690167062888</v>
      </c>
      <c r="O748" s="91" t="n">
        <v>0</v>
      </c>
      <c r="P748" s="91" t="n">
        <v>-0.000341690167062888</v>
      </c>
      <c r="Q748" s="92" t="n">
        <v>0</v>
      </c>
      <c r="R748" s="93" t="n">
        <v>0.404390262265223</v>
      </c>
      <c r="S748" s="93" t="n">
        <v>0.996545070032177</v>
      </c>
      <c r="T748" s="93" t="n">
        <v>0.404390262265223</v>
      </c>
      <c r="U748" s="93" t="n">
        <v>0.996545070032177</v>
      </c>
    </row>
    <row r="749" customFormat="false" ht="15" hidden="false" customHeight="false" outlineLevel="0" collapsed="false">
      <c r="A749" s="86" t="s">
        <v>101</v>
      </c>
      <c r="B749" s="87" t="n">
        <v>0.00659566074323127</v>
      </c>
      <c r="C749" s="87" t="n">
        <v>0.00659569935553098</v>
      </c>
      <c r="D749" s="87"/>
      <c r="E749" s="19" t="n">
        <v>0.00823208</v>
      </c>
      <c r="F749" s="88" t="n">
        <v>48.424</v>
      </c>
      <c r="G749" s="88" t="n">
        <v>871.632</v>
      </c>
      <c r="H749" s="88" t="n">
        <v>0</v>
      </c>
      <c r="I749" s="89" t="n">
        <v>0</v>
      </c>
      <c r="J749" s="90" t="n">
        <v>-0.145161526141137</v>
      </c>
      <c r="K749" s="91" t="n">
        <v>0</v>
      </c>
      <c r="L749" s="91" t="n">
        <v>-0.145161526141137</v>
      </c>
      <c r="M749" s="92" t="n">
        <v>0</v>
      </c>
      <c r="N749" s="90" t="n">
        <v>-0.000341772924563847</v>
      </c>
      <c r="O749" s="91" t="n">
        <v>0</v>
      </c>
      <c r="P749" s="91" t="n">
        <v>-0.000341772924563847</v>
      </c>
      <c r="Q749" s="92" t="n">
        <v>0</v>
      </c>
      <c r="R749" s="93" t="n">
        <v>0.404389922704164</v>
      </c>
      <c r="S749" s="93" t="n">
        <v>0.996544233246698</v>
      </c>
      <c r="T749" s="93" t="n">
        <v>0.404389922704164</v>
      </c>
      <c r="U749" s="93" t="n">
        <v>0.996544233246698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5161443383636</v>
      </c>
      <c r="K750" s="91" t="n">
        <v>0</v>
      </c>
      <c r="L750" s="91" t="n">
        <v>-0.145161443383636</v>
      </c>
      <c r="M750" s="92" t="n">
        <v>0</v>
      </c>
      <c r="N750" s="90" t="n">
        <v>-0.000341690167062888</v>
      </c>
      <c r="O750" s="91" t="n">
        <v>0</v>
      </c>
      <c r="P750" s="91" t="n">
        <v>-0.000341690167062888</v>
      </c>
      <c r="Q750" s="92" t="n">
        <v>0</v>
      </c>
      <c r="R750" s="93" t="n">
        <v>0.404390262265223</v>
      </c>
      <c r="S750" s="93" t="n">
        <v>0.996545070032177</v>
      </c>
      <c r="T750" s="93" t="n">
        <v>0.404390262265223</v>
      </c>
      <c r="U750" s="93" t="n">
        <v>0.996545070032177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5161443383636</v>
      </c>
      <c r="K751" s="91" t="n">
        <v>0</v>
      </c>
      <c r="L751" s="91" t="n">
        <v>-0.145161443383636</v>
      </c>
      <c r="M751" s="92" t="n">
        <v>0</v>
      </c>
      <c r="N751" s="90" t="n">
        <v>-0.000341690167062888</v>
      </c>
      <c r="O751" s="91" t="n">
        <v>0</v>
      </c>
      <c r="P751" s="91" t="n">
        <v>-0.000341690167062888</v>
      </c>
      <c r="Q751" s="92" t="n">
        <v>0</v>
      </c>
      <c r="R751" s="93" t="n">
        <v>0.404390262265223</v>
      </c>
      <c r="S751" s="93" t="n">
        <v>0.996545070032177</v>
      </c>
      <c r="T751" s="93" t="n">
        <v>0.404390262265223</v>
      </c>
      <c r="U751" s="93" t="n">
        <v>0.996545070032177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5161443383636</v>
      </c>
      <c r="K752" s="91" t="n">
        <v>0</v>
      </c>
      <c r="L752" s="91" t="n">
        <v>-0.145161443383636</v>
      </c>
      <c r="M752" s="92" t="n">
        <v>0</v>
      </c>
      <c r="N752" s="90" t="n">
        <v>-0.000341690167062888</v>
      </c>
      <c r="O752" s="91" t="n">
        <v>0</v>
      </c>
      <c r="P752" s="91" t="n">
        <v>-0.000341690167062888</v>
      </c>
      <c r="Q752" s="92" t="n">
        <v>0</v>
      </c>
      <c r="R752" s="93" t="n">
        <v>0.404390262265223</v>
      </c>
      <c r="S752" s="93" t="n">
        <v>0.996545070032177</v>
      </c>
      <c r="T752" s="93" t="n">
        <v>0.404390262265223</v>
      </c>
      <c r="U752" s="93" t="n">
        <v>0.996545070032177</v>
      </c>
    </row>
    <row r="753" customFormat="false" ht="15" hidden="false" customHeight="false" outlineLevel="0" collapsed="false">
      <c r="A753" s="86" t="s">
        <v>103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8.756805141</v>
      </c>
      <c r="I753" s="89" t="n">
        <v>113.838466833</v>
      </c>
      <c r="J753" s="90" t="n">
        <v>0</v>
      </c>
      <c r="K753" s="91" t="n">
        <v>-1.18051287400195</v>
      </c>
      <c r="L753" s="91" t="n">
        <v>0</v>
      </c>
      <c r="M753" s="92" t="n">
        <v>-1.18051287400195</v>
      </c>
      <c r="N753" s="90" t="n">
        <v>0</v>
      </c>
      <c r="O753" s="91" t="n">
        <v>0.504396780417917</v>
      </c>
      <c r="P753" s="91" t="n">
        <v>0</v>
      </c>
      <c r="Q753" s="92" t="n">
        <v>0.504396780417917</v>
      </c>
      <c r="R753" s="93" t="n">
        <v>0.431603866539963</v>
      </c>
      <c r="S753" s="93" t="n">
        <v>2.28669496813808</v>
      </c>
      <c r="T753" s="93" t="n">
        <v>0.431603866539963</v>
      </c>
      <c r="U753" s="93" t="n">
        <v>2.28669496813808</v>
      </c>
    </row>
    <row r="754" customFormat="false" ht="15" hidden="false" customHeight="false" outlineLevel="0" collapsed="false">
      <c r="A754" s="86" t="s">
        <v>105</v>
      </c>
      <c r="B754" s="87" t="n">
        <v>0.0797296048875102</v>
      </c>
      <c r="C754" s="87" t="n">
        <v>0.000746598014612647</v>
      </c>
      <c r="D754" s="87"/>
      <c r="E754" s="19" t="n">
        <v>0.070381814456</v>
      </c>
      <c r="F754" s="88" t="n">
        <v>57.906048396051</v>
      </c>
      <c r="G754" s="88" t="n">
        <v>1158.12096792102</v>
      </c>
      <c r="H754" s="88" t="n">
        <v>27.547013</v>
      </c>
      <c r="I754" s="89" t="n">
        <v>550.94026</v>
      </c>
      <c r="J754" s="90" t="n">
        <v>-0.0460779611111498</v>
      </c>
      <c r="K754" s="91" t="n">
        <v>-0.222072193670962</v>
      </c>
      <c r="L754" s="91" t="n">
        <v>-0.0460779611111498</v>
      </c>
      <c r="M754" s="92" t="n">
        <v>-0.222072193670962</v>
      </c>
      <c r="N754" s="90" t="n">
        <v>0.16604058049448</v>
      </c>
      <c r="O754" s="91" t="n">
        <v>0.800230632164116</v>
      </c>
      <c r="P754" s="91" t="n">
        <v>0.16604058049448</v>
      </c>
      <c r="Q754" s="92" t="n">
        <v>0.800230632164116</v>
      </c>
      <c r="R754" s="93" t="n">
        <v>0.829980219527156</v>
      </c>
      <c r="S754" s="93" t="n">
        <v>3.81918048839999</v>
      </c>
      <c r="T754" s="93" t="n">
        <v>0.829980219527156</v>
      </c>
      <c r="U754" s="93" t="n">
        <v>3.81918048839999</v>
      </c>
    </row>
    <row r="755" customFormat="false" ht="15" hidden="false" customHeight="false" outlineLevel="0" collapsed="false">
      <c r="A755" s="86" t="s">
        <v>101</v>
      </c>
      <c r="B755" s="87" t="n">
        <v>0.00659566074323127</v>
      </c>
      <c r="C755" s="87" t="n">
        <v>0.00659569935553098</v>
      </c>
      <c r="D755" s="87"/>
      <c r="E755" s="19" t="n">
        <v>0.00823208</v>
      </c>
      <c r="F755" s="88" t="n">
        <v>48.424</v>
      </c>
      <c r="G755" s="88" t="n">
        <v>871.632</v>
      </c>
      <c r="H755" s="88" t="n">
        <v>0</v>
      </c>
      <c r="I755" s="89" t="n">
        <v>0</v>
      </c>
      <c r="J755" s="90" t="n">
        <v>-0.145162537316738</v>
      </c>
      <c r="K755" s="91" t="n">
        <v>0</v>
      </c>
      <c r="L755" s="91" t="n">
        <v>-0.145162537316738</v>
      </c>
      <c r="M755" s="92" t="n">
        <v>0</v>
      </c>
      <c r="N755" s="90" t="n">
        <v>-0.000342784100164886</v>
      </c>
      <c r="O755" s="91" t="n">
        <v>0</v>
      </c>
      <c r="P755" s="91" t="n">
        <v>-0.000342784100164886</v>
      </c>
      <c r="Q755" s="92" t="n">
        <v>0</v>
      </c>
      <c r="R755" s="93" t="n">
        <v>0.404385773764746</v>
      </c>
      <c r="S755" s="93" t="n">
        <v>0.996534008952224</v>
      </c>
      <c r="T755" s="93" t="n">
        <v>0.404385773764746</v>
      </c>
      <c r="U755" s="93" t="n">
        <v>0.996534008952224</v>
      </c>
    </row>
    <row r="756" customFormat="false" ht="15" hidden="false" customHeight="false" outlineLevel="0" collapsed="false">
      <c r="A756" s="86" t="s">
        <v>101</v>
      </c>
      <c r="B756" s="87" t="n">
        <v>0.00659566074323127</v>
      </c>
      <c r="C756" s="87" t="n">
        <v>0.00659569935553098</v>
      </c>
      <c r="D756" s="87"/>
      <c r="E756" s="19" t="n">
        <v>0.00823208</v>
      </c>
      <c r="F756" s="88" t="n">
        <v>48.424</v>
      </c>
      <c r="G756" s="88" t="n">
        <v>871.632</v>
      </c>
      <c r="H756" s="88" t="n">
        <v>0</v>
      </c>
      <c r="I756" s="89" t="n">
        <v>0</v>
      </c>
      <c r="J756" s="90" t="n">
        <v>-0.145161443383636</v>
      </c>
      <c r="K756" s="91" t="n">
        <v>0</v>
      </c>
      <c r="L756" s="91" t="n">
        <v>-0.145161443383636</v>
      </c>
      <c r="M756" s="92" t="n">
        <v>0</v>
      </c>
      <c r="N756" s="90" t="n">
        <v>-0.000341690167062888</v>
      </c>
      <c r="O756" s="91" t="n">
        <v>0</v>
      </c>
      <c r="P756" s="91" t="n">
        <v>-0.000341690167062888</v>
      </c>
      <c r="Q756" s="92" t="n">
        <v>0</v>
      </c>
      <c r="R756" s="93" t="n">
        <v>0.404390262265223</v>
      </c>
      <c r="S756" s="93" t="n">
        <v>0.996545070032177</v>
      </c>
      <c r="T756" s="93" t="n">
        <v>0.404390262265223</v>
      </c>
      <c r="U756" s="93" t="n">
        <v>0.996545070032177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443383636</v>
      </c>
      <c r="K757" s="91" t="n">
        <v>0</v>
      </c>
      <c r="L757" s="91" t="n">
        <v>-0.145161443383636</v>
      </c>
      <c r="M757" s="92" t="n">
        <v>0</v>
      </c>
      <c r="N757" s="90" t="n">
        <v>-0.000341690167062888</v>
      </c>
      <c r="O757" s="91" t="n">
        <v>0</v>
      </c>
      <c r="P757" s="91" t="n">
        <v>-0.000341690167062888</v>
      </c>
      <c r="Q757" s="92" t="n">
        <v>0</v>
      </c>
      <c r="R757" s="93" t="n">
        <v>0.404390262265223</v>
      </c>
      <c r="S757" s="93" t="n">
        <v>0.996545070032177</v>
      </c>
      <c r="T757" s="93" t="n">
        <v>0.404390262265223</v>
      </c>
      <c r="U757" s="93" t="n">
        <v>0.996545070032177</v>
      </c>
    </row>
    <row r="758" customFormat="false" ht="15" hidden="false" customHeight="false" outlineLevel="0" collapsed="false">
      <c r="A758" s="86" t="s">
        <v>101</v>
      </c>
      <c r="B758" s="87" t="n">
        <v>0.00659566074323127</v>
      </c>
      <c r="C758" s="87" t="n">
        <v>0.00659569935553098</v>
      </c>
      <c r="D758" s="87"/>
      <c r="E758" s="19" t="n">
        <v>0.00823208</v>
      </c>
      <c r="F758" s="88" t="n">
        <v>48.424</v>
      </c>
      <c r="G758" s="88" t="n">
        <v>871.632</v>
      </c>
      <c r="H758" s="88" t="n">
        <v>0</v>
      </c>
      <c r="I758" s="89" t="n">
        <v>0</v>
      </c>
      <c r="J758" s="90" t="n">
        <v>-0.145161443383636</v>
      </c>
      <c r="K758" s="91" t="n">
        <v>0</v>
      </c>
      <c r="L758" s="91" t="n">
        <v>-0.145161443383636</v>
      </c>
      <c r="M758" s="92" t="n">
        <v>0</v>
      </c>
      <c r="N758" s="90" t="n">
        <v>-0.000341690167062888</v>
      </c>
      <c r="O758" s="91" t="n">
        <v>0</v>
      </c>
      <c r="P758" s="91" t="n">
        <v>-0.000341690167062888</v>
      </c>
      <c r="Q758" s="92" t="n">
        <v>0</v>
      </c>
      <c r="R758" s="93" t="n">
        <v>0.404390262265223</v>
      </c>
      <c r="S758" s="93" t="n">
        <v>0.996545070032177</v>
      </c>
      <c r="T758" s="93" t="n">
        <v>0.404390262265223</v>
      </c>
      <c r="U758" s="93" t="n">
        <v>0.996545070032177</v>
      </c>
    </row>
    <row r="759" customFormat="false" ht="15" hidden="false" customHeight="false" outlineLevel="0" collapsed="false">
      <c r="A759" s="86" t="s">
        <v>101</v>
      </c>
      <c r="B759" s="87" t="n">
        <v>0.00659566074323127</v>
      </c>
      <c r="C759" s="87" t="n">
        <v>0.00659569935553098</v>
      </c>
      <c r="D759" s="87"/>
      <c r="E759" s="19" t="n">
        <v>0.00823208</v>
      </c>
      <c r="F759" s="88" t="n">
        <v>48.424</v>
      </c>
      <c r="G759" s="88" t="n">
        <v>871.632</v>
      </c>
      <c r="H759" s="88" t="n">
        <v>0</v>
      </c>
      <c r="I759" s="89" t="n">
        <v>0</v>
      </c>
      <c r="J759" s="90" t="n">
        <v>-0.145161443383636</v>
      </c>
      <c r="K759" s="91" t="n">
        <v>0</v>
      </c>
      <c r="L759" s="91" t="n">
        <v>-0.145161443383636</v>
      </c>
      <c r="M759" s="92" t="n">
        <v>0</v>
      </c>
      <c r="N759" s="90" t="n">
        <v>-0.000341690167062888</v>
      </c>
      <c r="O759" s="91" t="n">
        <v>0</v>
      </c>
      <c r="P759" s="91" t="n">
        <v>-0.000341690167062888</v>
      </c>
      <c r="Q759" s="92" t="n">
        <v>0</v>
      </c>
      <c r="R759" s="93" t="n">
        <v>0.404390262265223</v>
      </c>
      <c r="S759" s="93" t="n">
        <v>0.996545070032177</v>
      </c>
      <c r="T759" s="93" t="n">
        <v>0.404390262265223</v>
      </c>
      <c r="U759" s="93" t="n">
        <v>0.996545070032177</v>
      </c>
    </row>
    <row r="760" customFormat="false" ht="15" hidden="false" customHeight="false" outlineLevel="0" collapsed="false">
      <c r="A760" s="86" t="s">
        <v>101</v>
      </c>
      <c r="B760" s="87" t="n">
        <v>0.00659566074323127</v>
      </c>
      <c r="C760" s="87" t="n">
        <v>0.00659569935553098</v>
      </c>
      <c r="D760" s="87"/>
      <c r="E760" s="19" t="n">
        <v>0.00823208</v>
      </c>
      <c r="F760" s="88" t="n">
        <v>48.424</v>
      </c>
      <c r="G760" s="88" t="n">
        <v>871.632</v>
      </c>
      <c r="H760" s="88" t="n">
        <v>0</v>
      </c>
      <c r="I760" s="89" t="n">
        <v>0</v>
      </c>
      <c r="J760" s="90" t="n">
        <v>-0.145161526141137</v>
      </c>
      <c r="K760" s="91" t="n">
        <v>0</v>
      </c>
      <c r="L760" s="91" t="n">
        <v>-0.145161526141137</v>
      </c>
      <c r="M760" s="92" t="n">
        <v>0</v>
      </c>
      <c r="N760" s="90" t="n">
        <v>-0.000341772924563847</v>
      </c>
      <c r="O760" s="91" t="n">
        <v>0</v>
      </c>
      <c r="P760" s="91" t="n">
        <v>-0.000341772924563847</v>
      </c>
      <c r="Q760" s="92" t="n">
        <v>0</v>
      </c>
      <c r="R760" s="93" t="n">
        <v>0.404389922704164</v>
      </c>
      <c r="S760" s="93" t="n">
        <v>0.996544233246698</v>
      </c>
      <c r="T760" s="93" t="n">
        <v>0.404389922704164</v>
      </c>
      <c r="U760" s="93" t="n">
        <v>0.996544233246698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5161443383636</v>
      </c>
      <c r="K761" s="91" t="n">
        <v>0</v>
      </c>
      <c r="L761" s="91" t="n">
        <v>-0.145161443383636</v>
      </c>
      <c r="M761" s="92" t="n">
        <v>0</v>
      </c>
      <c r="N761" s="90" t="n">
        <v>-0.000341690167062888</v>
      </c>
      <c r="O761" s="91" t="n">
        <v>0</v>
      </c>
      <c r="P761" s="91" t="n">
        <v>-0.000341690167062888</v>
      </c>
      <c r="Q761" s="92" t="n">
        <v>0</v>
      </c>
      <c r="R761" s="93" t="n">
        <v>0.404390262265223</v>
      </c>
      <c r="S761" s="93" t="n">
        <v>0.996545070032177</v>
      </c>
      <c r="T761" s="93" t="n">
        <v>0.404390262265223</v>
      </c>
      <c r="U761" s="93" t="n">
        <v>0.996545070032177</v>
      </c>
    </row>
    <row r="762" customFormat="false" ht="15" hidden="false" customHeight="false" outlineLevel="0" collapsed="false">
      <c r="A762" s="86" t="s">
        <v>101</v>
      </c>
      <c r="B762" s="87" t="n">
        <v>0.00659566074323127</v>
      </c>
      <c r="C762" s="87" t="n">
        <v>0.00659569935553098</v>
      </c>
      <c r="D762" s="87"/>
      <c r="E762" s="19" t="n">
        <v>0.00823208</v>
      </c>
      <c r="F762" s="88" t="n">
        <v>48.424</v>
      </c>
      <c r="G762" s="88" t="n">
        <v>871.632</v>
      </c>
      <c r="H762" s="88" t="n">
        <v>0</v>
      </c>
      <c r="I762" s="89" t="n">
        <v>0</v>
      </c>
      <c r="J762" s="90" t="n">
        <v>-0.145162537316738</v>
      </c>
      <c r="K762" s="91" t="n">
        <v>0</v>
      </c>
      <c r="L762" s="91" t="n">
        <v>-0.145162537316738</v>
      </c>
      <c r="M762" s="92" t="n">
        <v>0</v>
      </c>
      <c r="N762" s="90" t="n">
        <v>-0.000342784100164886</v>
      </c>
      <c r="O762" s="91" t="n">
        <v>0</v>
      </c>
      <c r="P762" s="91" t="n">
        <v>-0.000342784100164886</v>
      </c>
      <c r="Q762" s="92" t="n">
        <v>0</v>
      </c>
      <c r="R762" s="93" t="n">
        <v>0.404385773764746</v>
      </c>
      <c r="S762" s="93" t="n">
        <v>0.996534008952224</v>
      </c>
      <c r="T762" s="93" t="n">
        <v>0.404385773764746</v>
      </c>
      <c r="U762" s="93" t="n">
        <v>0.996534008952224</v>
      </c>
    </row>
    <row r="763" customFormat="false" ht="15" hidden="false" customHeight="false" outlineLevel="0" collapsed="false">
      <c r="A763" s="86" t="s">
        <v>101</v>
      </c>
      <c r="B763" s="87" t="n">
        <v>0.00659566074323127</v>
      </c>
      <c r="C763" s="87" t="n">
        <v>0.00659569935553098</v>
      </c>
      <c r="D763" s="87"/>
      <c r="E763" s="19" t="n">
        <v>0.00823208</v>
      </c>
      <c r="F763" s="88" t="n">
        <v>48.424</v>
      </c>
      <c r="G763" s="88" t="n">
        <v>871.632</v>
      </c>
      <c r="H763" s="88" t="n">
        <v>0</v>
      </c>
      <c r="I763" s="89" t="n">
        <v>0</v>
      </c>
      <c r="J763" s="90" t="n">
        <v>-0.145161443383636</v>
      </c>
      <c r="K763" s="91" t="n">
        <v>0</v>
      </c>
      <c r="L763" s="91" t="n">
        <v>-0.145161443383636</v>
      </c>
      <c r="M763" s="92" t="n">
        <v>0</v>
      </c>
      <c r="N763" s="90" t="n">
        <v>-0.000341690167062888</v>
      </c>
      <c r="O763" s="91" t="n">
        <v>0</v>
      </c>
      <c r="P763" s="91" t="n">
        <v>-0.000341690167062888</v>
      </c>
      <c r="Q763" s="92" t="n">
        <v>0</v>
      </c>
      <c r="R763" s="93" t="n">
        <v>0.404390262265223</v>
      </c>
      <c r="S763" s="93" t="n">
        <v>0.996545070032177</v>
      </c>
      <c r="T763" s="93" t="n">
        <v>0.404390262265223</v>
      </c>
      <c r="U763" s="93" t="n">
        <v>0.996545070032177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5161443383636</v>
      </c>
      <c r="K764" s="91" t="n">
        <v>0</v>
      </c>
      <c r="L764" s="91" t="n">
        <v>-0.145161443383636</v>
      </c>
      <c r="M764" s="92" t="n">
        <v>0</v>
      </c>
      <c r="N764" s="90" t="n">
        <v>-0.000341690167062888</v>
      </c>
      <c r="O764" s="91" t="n">
        <v>0</v>
      </c>
      <c r="P764" s="91" t="n">
        <v>-0.000341690167062888</v>
      </c>
      <c r="Q764" s="92" t="n">
        <v>0</v>
      </c>
      <c r="R764" s="93" t="n">
        <v>0.404390262265223</v>
      </c>
      <c r="S764" s="93" t="n">
        <v>0.996545070032177</v>
      </c>
      <c r="T764" s="93" t="n">
        <v>0.404390262265223</v>
      </c>
      <c r="U764" s="93" t="n">
        <v>0.996545070032177</v>
      </c>
    </row>
    <row r="765" customFormat="false" ht="15" hidden="false" customHeight="false" outlineLevel="0" collapsed="false">
      <c r="A765" s="86" t="s">
        <v>99</v>
      </c>
      <c r="B765" s="87" t="n">
        <v>0.0011692460265724</v>
      </c>
      <c r="C765" s="87" t="n">
        <v>0.001169306554158</v>
      </c>
      <c r="D765" s="87"/>
      <c r="E765" s="19" t="n">
        <v>0.0063808</v>
      </c>
      <c r="F765" s="88" t="n">
        <v>4.554296</v>
      </c>
      <c r="G765" s="88" t="n">
        <v>59.205848</v>
      </c>
      <c r="H765" s="88" t="n">
        <v>3.764672</v>
      </c>
      <c r="I765" s="89" t="n">
        <v>48.940736</v>
      </c>
      <c r="J765" s="90" t="n">
        <v>-0.394923364891889</v>
      </c>
      <c r="K765" s="91" t="n">
        <v>-3.13698886968661</v>
      </c>
      <c r="L765" s="91" t="n">
        <v>-0.394923364891889</v>
      </c>
      <c r="M765" s="92" t="n">
        <v>-3.13698886968661</v>
      </c>
      <c r="N765" s="90" t="n">
        <v>0.0132299709181805</v>
      </c>
      <c r="O765" s="91" t="n">
        <v>0.105089430522732</v>
      </c>
      <c r="P765" s="91" t="n">
        <v>0.0132299709181805</v>
      </c>
      <c r="Q765" s="92" t="n">
        <v>0.105089430522732</v>
      </c>
      <c r="R765" s="93" t="n">
        <v>0.222246104142454</v>
      </c>
      <c r="S765" s="93" t="n">
        <v>1.13280320922103</v>
      </c>
      <c r="T765" s="93" t="n">
        <v>0.222246104142454</v>
      </c>
      <c r="U765" s="93" t="n">
        <v>1.13280320922103</v>
      </c>
    </row>
    <row r="766" customFormat="false" ht="15" hidden="false" customHeight="false" outlineLevel="0" collapsed="false">
      <c r="A766" s="86" t="s">
        <v>104</v>
      </c>
      <c r="B766" s="87" t="n">
        <v>0.0193039306814705</v>
      </c>
      <c r="C766" s="87" t="n">
        <v>0.0193047502792979</v>
      </c>
      <c r="D766" s="87"/>
      <c r="E766" s="19" t="n">
        <v>0.227956712</v>
      </c>
      <c r="F766" s="88" t="n">
        <v>353.6079184</v>
      </c>
      <c r="G766" s="88" t="n">
        <v>3536.079184</v>
      </c>
      <c r="H766" s="88" t="n">
        <v>0</v>
      </c>
      <c r="I766" s="89" t="n">
        <v>0</v>
      </c>
      <c r="J766" s="90" t="n">
        <v>0.0771635142535381</v>
      </c>
      <c r="K766" s="91" t="n">
        <v>0</v>
      </c>
      <c r="L766" s="91" t="n">
        <v>0.0771635142535381</v>
      </c>
      <c r="M766" s="92" t="n">
        <v>0</v>
      </c>
      <c r="N766" s="90" t="n">
        <v>0.0835722630855384</v>
      </c>
      <c r="O766" s="91" t="n">
        <v>0</v>
      </c>
      <c r="P766" s="91" t="n">
        <v>0.0835722630855384</v>
      </c>
      <c r="Q766" s="92" t="n">
        <v>0</v>
      </c>
      <c r="R766" s="93" t="n">
        <v>5.31028089799675</v>
      </c>
      <c r="S766" s="93" t="n">
        <v>8.27129352671974</v>
      </c>
      <c r="T766" s="93" t="n">
        <v>5.31028089799675</v>
      </c>
      <c r="U766" s="93" t="n">
        <v>8.27129352671974</v>
      </c>
    </row>
    <row r="767" customFormat="false" ht="15" hidden="false" customHeight="false" outlineLevel="0" collapsed="false">
      <c r="A767" s="86" t="s">
        <v>101</v>
      </c>
      <c r="B767" s="87" t="n">
        <v>0.00659566074323127</v>
      </c>
      <c r="C767" s="87" t="n">
        <v>0.00659569935553098</v>
      </c>
      <c r="D767" s="87"/>
      <c r="E767" s="19" t="n">
        <v>0.00823208</v>
      </c>
      <c r="F767" s="88" t="n">
        <v>48.424</v>
      </c>
      <c r="G767" s="88" t="n">
        <v>871.632</v>
      </c>
      <c r="H767" s="88" t="n">
        <v>0</v>
      </c>
      <c r="I767" s="89" t="n">
        <v>0</v>
      </c>
      <c r="J767" s="90" t="n">
        <v>-0.145161443383636</v>
      </c>
      <c r="K767" s="91" t="n">
        <v>0</v>
      </c>
      <c r="L767" s="91" t="n">
        <v>-0.145161443383636</v>
      </c>
      <c r="M767" s="92" t="n">
        <v>0</v>
      </c>
      <c r="N767" s="90" t="n">
        <v>-0.000341690167062888</v>
      </c>
      <c r="O767" s="91" t="n">
        <v>0</v>
      </c>
      <c r="P767" s="91" t="n">
        <v>-0.000341690167062888</v>
      </c>
      <c r="Q767" s="92" t="n">
        <v>0</v>
      </c>
      <c r="R767" s="93" t="n">
        <v>0.404390262265223</v>
      </c>
      <c r="S767" s="93" t="n">
        <v>0.996545070032177</v>
      </c>
      <c r="T767" s="93" t="n">
        <v>0.404390262265223</v>
      </c>
      <c r="U767" s="93" t="n">
        <v>0.996545070032177</v>
      </c>
    </row>
    <row r="768" customFormat="false" ht="15" hidden="false" customHeight="false" outlineLevel="0" collapsed="false">
      <c r="A768" s="86" t="s">
        <v>99</v>
      </c>
      <c r="B768" s="87" t="n">
        <v>0.0011692460265724</v>
      </c>
      <c r="C768" s="87" t="n">
        <v>0.001169306554158</v>
      </c>
      <c r="D768" s="87"/>
      <c r="E768" s="19" t="n">
        <v>0.0063808</v>
      </c>
      <c r="F768" s="88" t="n">
        <v>4.554296</v>
      </c>
      <c r="G768" s="88" t="n">
        <v>59.205848</v>
      </c>
      <c r="H768" s="88" t="n">
        <v>3.764672</v>
      </c>
      <c r="I768" s="89" t="n">
        <v>48.940736</v>
      </c>
      <c r="J768" s="90" t="n">
        <v>-0.394924318409076</v>
      </c>
      <c r="K768" s="91" t="n">
        <v>-3.13698731906987</v>
      </c>
      <c r="L768" s="91" t="n">
        <v>-0.394924318409076</v>
      </c>
      <c r="M768" s="92" t="n">
        <v>-3.13698731906987</v>
      </c>
      <c r="N768" s="90" t="n">
        <v>0.0132300476995144</v>
      </c>
      <c r="O768" s="91" t="n">
        <v>0.105089734740205</v>
      </c>
      <c r="P768" s="91" t="n">
        <v>0.0132300476995144</v>
      </c>
      <c r="Q768" s="92" t="n">
        <v>0.105089734740205</v>
      </c>
      <c r="R768" s="93" t="n">
        <v>0.222246189583786</v>
      </c>
      <c r="S768" s="93" t="n">
        <v>1.1328036447212</v>
      </c>
      <c r="T768" s="93" t="n">
        <v>0.222246189583786</v>
      </c>
      <c r="U768" s="93" t="n">
        <v>1.1328036447212</v>
      </c>
    </row>
    <row r="769" customFormat="false" ht="15" hidden="false" customHeight="false" outlineLevel="0" collapsed="false">
      <c r="A769" s="86" t="s">
        <v>99</v>
      </c>
      <c r="B769" s="87" t="n">
        <v>0.0011692460265724</v>
      </c>
      <c r="C769" s="87" t="n">
        <v>0.001169306554158</v>
      </c>
      <c r="D769" s="87"/>
      <c r="E769" s="19" t="n">
        <v>0.0063808</v>
      </c>
      <c r="F769" s="88" t="n">
        <v>4.554296</v>
      </c>
      <c r="G769" s="88" t="n">
        <v>59.205848</v>
      </c>
      <c r="H769" s="88" t="n">
        <v>3.764672</v>
      </c>
      <c r="I769" s="89" t="n">
        <v>48.940736</v>
      </c>
      <c r="J769" s="90" t="n">
        <v>-0.394924318409076</v>
      </c>
      <c r="K769" s="91" t="n">
        <v>-3.13698731906987</v>
      </c>
      <c r="L769" s="91" t="n">
        <v>-0.394924318409076</v>
      </c>
      <c r="M769" s="92" t="n">
        <v>-3.13698731906987</v>
      </c>
      <c r="N769" s="90" t="n">
        <v>0.0132300476995144</v>
      </c>
      <c r="O769" s="91" t="n">
        <v>0.105089734740205</v>
      </c>
      <c r="P769" s="91" t="n">
        <v>0.0132300476995144</v>
      </c>
      <c r="Q769" s="92" t="n">
        <v>0.105089734740205</v>
      </c>
      <c r="R769" s="93" t="n">
        <v>0.222246189583786</v>
      </c>
      <c r="S769" s="93" t="n">
        <v>1.1328036447212</v>
      </c>
      <c r="T769" s="93" t="n">
        <v>0.222246189583786</v>
      </c>
      <c r="U769" s="93" t="n">
        <v>1.1328036447212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5161443383636</v>
      </c>
      <c r="K770" s="91" t="n">
        <v>0</v>
      </c>
      <c r="L770" s="91" t="n">
        <v>-0.145161443383636</v>
      </c>
      <c r="M770" s="92" t="n">
        <v>0</v>
      </c>
      <c r="N770" s="90" t="n">
        <v>-0.000341690167062888</v>
      </c>
      <c r="O770" s="91" t="n">
        <v>0</v>
      </c>
      <c r="P770" s="91" t="n">
        <v>-0.000341690167062888</v>
      </c>
      <c r="Q770" s="92" t="n">
        <v>0</v>
      </c>
      <c r="R770" s="93" t="n">
        <v>0.404390262265223</v>
      </c>
      <c r="S770" s="93" t="n">
        <v>0.996545070032177</v>
      </c>
      <c r="T770" s="93" t="n">
        <v>0.404390262265223</v>
      </c>
      <c r="U770" s="93" t="n">
        <v>0.996545070032177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526141137</v>
      </c>
      <c r="K771" s="91" t="n">
        <v>0</v>
      </c>
      <c r="L771" s="91" t="n">
        <v>-0.145161526141137</v>
      </c>
      <c r="M771" s="92" t="n">
        <v>0</v>
      </c>
      <c r="N771" s="90" t="n">
        <v>-0.000341772924563847</v>
      </c>
      <c r="O771" s="91" t="n">
        <v>0</v>
      </c>
      <c r="P771" s="91" t="n">
        <v>-0.000341772924563847</v>
      </c>
      <c r="Q771" s="92" t="n">
        <v>0</v>
      </c>
      <c r="R771" s="93" t="n">
        <v>0.404389922704164</v>
      </c>
      <c r="S771" s="93" t="n">
        <v>0.996544233246698</v>
      </c>
      <c r="T771" s="93" t="n">
        <v>0.404389922704164</v>
      </c>
      <c r="U771" s="93" t="n">
        <v>0.996544233246698</v>
      </c>
    </row>
    <row r="772" customFormat="false" ht="15" hidden="false" customHeight="false" outlineLevel="0" collapsed="false">
      <c r="A772" s="86" t="s">
        <v>101</v>
      </c>
      <c r="B772" s="87" t="n">
        <v>0.00659566074323127</v>
      </c>
      <c r="C772" s="87" t="n">
        <v>0.00659569935553098</v>
      </c>
      <c r="D772" s="87"/>
      <c r="E772" s="19" t="n">
        <v>0.00823208</v>
      </c>
      <c r="F772" s="88" t="n">
        <v>48.424</v>
      </c>
      <c r="G772" s="88" t="n">
        <v>871.632</v>
      </c>
      <c r="H772" s="88" t="n">
        <v>0</v>
      </c>
      <c r="I772" s="89" t="n">
        <v>0</v>
      </c>
      <c r="J772" s="90" t="n">
        <v>-0.145161443383636</v>
      </c>
      <c r="K772" s="91" t="n">
        <v>0</v>
      </c>
      <c r="L772" s="91" t="n">
        <v>-0.145161443383636</v>
      </c>
      <c r="M772" s="92" t="n">
        <v>0</v>
      </c>
      <c r="N772" s="90" t="n">
        <v>-0.000341690167062888</v>
      </c>
      <c r="O772" s="91" t="n">
        <v>0</v>
      </c>
      <c r="P772" s="91" t="n">
        <v>-0.000341690167062888</v>
      </c>
      <c r="Q772" s="92" t="n">
        <v>0</v>
      </c>
      <c r="R772" s="93" t="n">
        <v>0.404390262265223</v>
      </c>
      <c r="S772" s="93" t="n">
        <v>0.996545070032177</v>
      </c>
      <c r="T772" s="93" t="n">
        <v>0.404390262265223</v>
      </c>
      <c r="U772" s="93" t="n">
        <v>0.996545070032177</v>
      </c>
    </row>
    <row r="773" customFormat="false" ht="15" hidden="false" customHeight="false" outlineLevel="0" collapsed="false">
      <c r="A773" s="86" t="s">
        <v>99</v>
      </c>
      <c r="B773" s="87" t="n">
        <v>0.0011692460265724</v>
      </c>
      <c r="C773" s="87" t="n">
        <v>0.001169306554158</v>
      </c>
      <c r="D773" s="87"/>
      <c r="E773" s="19" t="n">
        <v>0.0063808</v>
      </c>
      <c r="F773" s="88" t="n">
        <v>4.554296</v>
      </c>
      <c r="G773" s="88" t="n">
        <v>59.205848</v>
      </c>
      <c r="H773" s="88" t="n">
        <v>3.764672</v>
      </c>
      <c r="I773" s="89" t="n">
        <v>48.940736</v>
      </c>
      <c r="J773" s="90" t="n">
        <v>-0.394924318409076</v>
      </c>
      <c r="K773" s="91" t="n">
        <v>-3.13698731906987</v>
      </c>
      <c r="L773" s="91" t="n">
        <v>-0.394924318409076</v>
      </c>
      <c r="M773" s="92" t="n">
        <v>-3.13698731906987</v>
      </c>
      <c r="N773" s="90" t="n">
        <v>0.0132300476995144</v>
      </c>
      <c r="O773" s="91" t="n">
        <v>0.105089734740205</v>
      </c>
      <c r="P773" s="91" t="n">
        <v>0.0132300476995144</v>
      </c>
      <c r="Q773" s="92" t="n">
        <v>0.105089734740205</v>
      </c>
      <c r="R773" s="93" t="n">
        <v>0.222246189583786</v>
      </c>
      <c r="S773" s="93" t="n">
        <v>1.1328036447212</v>
      </c>
      <c r="T773" s="93" t="n">
        <v>0.222246189583786</v>
      </c>
      <c r="U773" s="93" t="n">
        <v>1.1328036447212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5161443383636</v>
      </c>
      <c r="K774" s="91" t="n">
        <v>0</v>
      </c>
      <c r="L774" s="91" t="n">
        <v>-0.145161443383636</v>
      </c>
      <c r="M774" s="92" t="n">
        <v>0</v>
      </c>
      <c r="N774" s="90" t="n">
        <v>-0.000341690167062888</v>
      </c>
      <c r="O774" s="91" t="n">
        <v>0</v>
      </c>
      <c r="P774" s="91" t="n">
        <v>-0.000341690167062888</v>
      </c>
      <c r="Q774" s="92" t="n">
        <v>0</v>
      </c>
      <c r="R774" s="93" t="n">
        <v>0.404390262265223</v>
      </c>
      <c r="S774" s="93" t="n">
        <v>0.996545070032177</v>
      </c>
      <c r="T774" s="93" t="n">
        <v>0.404390262265223</v>
      </c>
      <c r="U774" s="93" t="n">
        <v>0.996545070032177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526141137</v>
      </c>
      <c r="K775" s="91" t="n">
        <v>0</v>
      </c>
      <c r="L775" s="91" t="n">
        <v>-0.145161526141137</v>
      </c>
      <c r="M775" s="92" t="n">
        <v>0</v>
      </c>
      <c r="N775" s="90" t="n">
        <v>-0.000341772924563847</v>
      </c>
      <c r="O775" s="91" t="n">
        <v>0</v>
      </c>
      <c r="P775" s="91" t="n">
        <v>-0.000341772924563847</v>
      </c>
      <c r="Q775" s="92" t="n">
        <v>0</v>
      </c>
      <c r="R775" s="93" t="n">
        <v>0.404389922704164</v>
      </c>
      <c r="S775" s="93" t="n">
        <v>0.996544233246698</v>
      </c>
      <c r="T775" s="93" t="n">
        <v>0.404389922704164</v>
      </c>
      <c r="U775" s="93" t="n">
        <v>0.996544233246698</v>
      </c>
    </row>
    <row r="776" customFormat="false" ht="15" hidden="false" customHeight="false" outlineLevel="0" collapsed="false">
      <c r="A776" s="86" t="s">
        <v>103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8.756805141</v>
      </c>
      <c r="I776" s="89" t="n">
        <v>113.838466833</v>
      </c>
      <c r="J776" s="90" t="n">
        <v>0</v>
      </c>
      <c r="K776" s="91" t="n">
        <v>-1.18051287400195</v>
      </c>
      <c r="L776" s="91" t="n">
        <v>0</v>
      </c>
      <c r="M776" s="92" t="n">
        <v>-1.18051287400195</v>
      </c>
      <c r="N776" s="90" t="n">
        <v>0</v>
      </c>
      <c r="O776" s="91" t="n">
        <v>0.504396780417917</v>
      </c>
      <c r="P776" s="91" t="n">
        <v>0</v>
      </c>
      <c r="Q776" s="92" t="n">
        <v>0.504396780417917</v>
      </c>
      <c r="R776" s="93" t="n">
        <v>0.431603866539963</v>
      </c>
      <c r="S776" s="93" t="n">
        <v>2.28669496813808</v>
      </c>
      <c r="T776" s="93" t="n">
        <v>0.431603866539963</v>
      </c>
      <c r="U776" s="93" t="n">
        <v>2.28669496813808</v>
      </c>
    </row>
    <row r="777" customFormat="false" ht="15" hidden="false" customHeight="false" outlineLevel="0" collapsed="false">
      <c r="A777" s="86" t="s">
        <v>101</v>
      </c>
      <c r="B777" s="87" t="n">
        <v>0.00659566074323127</v>
      </c>
      <c r="C777" s="87" t="n">
        <v>0.00659569935553098</v>
      </c>
      <c r="D777" s="87"/>
      <c r="E777" s="19" t="n">
        <v>0.00823208</v>
      </c>
      <c r="F777" s="88" t="n">
        <v>48.424</v>
      </c>
      <c r="G777" s="88" t="n">
        <v>871.632</v>
      </c>
      <c r="H777" s="88" t="n">
        <v>0</v>
      </c>
      <c r="I777" s="89" t="n">
        <v>0</v>
      </c>
      <c r="J777" s="90" t="n">
        <v>-0.145161443383636</v>
      </c>
      <c r="K777" s="91" t="n">
        <v>0</v>
      </c>
      <c r="L777" s="91" t="n">
        <v>-0.145161443383636</v>
      </c>
      <c r="M777" s="92" t="n">
        <v>0</v>
      </c>
      <c r="N777" s="90" t="n">
        <v>-0.000341690167062888</v>
      </c>
      <c r="O777" s="91" t="n">
        <v>0</v>
      </c>
      <c r="P777" s="91" t="n">
        <v>-0.000341690167062888</v>
      </c>
      <c r="Q777" s="92" t="n">
        <v>0</v>
      </c>
      <c r="R777" s="93" t="n">
        <v>0.404390262265223</v>
      </c>
      <c r="S777" s="93" t="n">
        <v>0.996545070032177</v>
      </c>
      <c r="T777" s="93" t="n">
        <v>0.404390262265223</v>
      </c>
      <c r="U777" s="93" t="n">
        <v>0.996545070032177</v>
      </c>
    </row>
    <row r="778" customFormat="false" ht="15" hidden="false" customHeight="false" outlineLevel="0" collapsed="false">
      <c r="A778" s="86" t="s">
        <v>104</v>
      </c>
      <c r="B778" s="87" t="n">
        <v>0.0193039306814705</v>
      </c>
      <c r="C778" s="87" t="n">
        <v>0.0193047502792979</v>
      </c>
      <c r="D778" s="87"/>
      <c r="E778" s="19" t="n">
        <v>0.227956712</v>
      </c>
      <c r="F778" s="88" t="n">
        <v>353.6079184</v>
      </c>
      <c r="G778" s="88" t="n">
        <v>3536.079184</v>
      </c>
      <c r="H778" s="88" t="n">
        <v>0</v>
      </c>
      <c r="I778" s="89" t="n">
        <v>0</v>
      </c>
      <c r="J778" s="90" t="n">
        <v>0.0771634195837569</v>
      </c>
      <c r="K778" s="91" t="n">
        <v>0</v>
      </c>
      <c r="L778" s="91" t="n">
        <v>0.0771634195837569</v>
      </c>
      <c r="M778" s="92" t="n">
        <v>0</v>
      </c>
      <c r="N778" s="90" t="n">
        <v>0.0835721684157571</v>
      </c>
      <c r="O778" s="91" t="n">
        <v>0</v>
      </c>
      <c r="P778" s="91" t="n">
        <v>0.0835721684157571</v>
      </c>
      <c r="Q778" s="92" t="n">
        <v>0</v>
      </c>
      <c r="R778" s="93" t="n">
        <v>5.31027560983234</v>
      </c>
      <c r="S778" s="93" t="n">
        <v>8.27128528987485</v>
      </c>
      <c r="T778" s="93" t="n">
        <v>5.31027560983234</v>
      </c>
      <c r="U778" s="93" t="n">
        <v>8.27128528987485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5161526141137</v>
      </c>
      <c r="K779" s="91" t="n">
        <v>0</v>
      </c>
      <c r="L779" s="91" t="n">
        <v>-0.145161526141137</v>
      </c>
      <c r="M779" s="92" t="n">
        <v>0</v>
      </c>
      <c r="N779" s="90" t="n">
        <v>-0.000341772924563847</v>
      </c>
      <c r="O779" s="91" t="n">
        <v>0</v>
      </c>
      <c r="P779" s="91" t="n">
        <v>-0.000341772924563847</v>
      </c>
      <c r="Q779" s="92" t="n">
        <v>0</v>
      </c>
      <c r="R779" s="93" t="n">
        <v>0.404389922704164</v>
      </c>
      <c r="S779" s="93" t="n">
        <v>0.996544233246698</v>
      </c>
      <c r="T779" s="93" t="n">
        <v>0.404389922704164</v>
      </c>
      <c r="U779" s="93" t="n">
        <v>0.996544233246698</v>
      </c>
    </row>
    <row r="780" customFormat="false" ht="15" hidden="false" customHeight="false" outlineLevel="0" collapsed="false">
      <c r="A780" s="86" t="s">
        <v>101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1526141137</v>
      </c>
      <c r="K780" s="91" t="n">
        <v>0</v>
      </c>
      <c r="L780" s="91" t="n">
        <v>-0.145161526141137</v>
      </c>
      <c r="M780" s="92" t="n">
        <v>0</v>
      </c>
      <c r="N780" s="90" t="n">
        <v>-0.000341772924563847</v>
      </c>
      <c r="O780" s="91" t="n">
        <v>0</v>
      </c>
      <c r="P780" s="91" t="n">
        <v>-0.000341772924563847</v>
      </c>
      <c r="Q780" s="92" t="n">
        <v>0</v>
      </c>
      <c r="R780" s="93" t="n">
        <v>0.404389922704164</v>
      </c>
      <c r="S780" s="93" t="n">
        <v>0.996544233246698</v>
      </c>
      <c r="T780" s="93" t="n">
        <v>0.404389922704164</v>
      </c>
      <c r="U780" s="93" t="n">
        <v>0.996544233246698</v>
      </c>
    </row>
    <row r="781" customFormat="false" ht="15" hidden="false" customHeight="false" outlineLevel="0" collapsed="false">
      <c r="A781" s="86" t="s">
        <v>99</v>
      </c>
      <c r="B781" s="87" t="n">
        <v>0.0011692460265724</v>
      </c>
      <c r="C781" s="87" t="n">
        <v>0.001169306554158</v>
      </c>
      <c r="D781" s="87"/>
      <c r="E781" s="19" t="n">
        <v>0.0063808</v>
      </c>
      <c r="F781" s="88" t="n">
        <v>4.554296</v>
      </c>
      <c r="G781" s="88" t="n">
        <v>59.205848</v>
      </c>
      <c r="H781" s="88" t="n">
        <v>3.764672</v>
      </c>
      <c r="I781" s="89" t="n">
        <v>48.940736</v>
      </c>
      <c r="J781" s="90" t="n">
        <v>-0.394924318409076</v>
      </c>
      <c r="K781" s="91" t="n">
        <v>-3.13698731906987</v>
      </c>
      <c r="L781" s="91" t="n">
        <v>-0.394924318409076</v>
      </c>
      <c r="M781" s="92" t="n">
        <v>-3.13698731906987</v>
      </c>
      <c r="N781" s="90" t="n">
        <v>0.0132300476995144</v>
      </c>
      <c r="O781" s="91" t="n">
        <v>0.105089734740205</v>
      </c>
      <c r="P781" s="91" t="n">
        <v>0.0132300476995144</v>
      </c>
      <c r="Q781" s="92" t="n">
        <v>0.105089734740205</v>
      </c>
      <c r="R781" s="93" t="n">
        <v>0.222246189583786</v>
      </c>
      <c r="S781" s="93" t="n">
        <v>1.1328036447212</v>
      </c>
      <c r="T781" s="93" t="n">
        <v>0.222246189583786</v>
      </c>
      <c r="U781" s="93" t="n">
        <v>1.1328036447212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2537316738</v>
      </c>
      <c r="K782" s="91" t="n">
        <v>0</v>
      </c>
      <c r="L782" s="91" t="n">
        <v>-0.145162537316738</v>
      </c>
      <c r="M782" s="92" t="n">
        <v>0</v>
      </c>
      <c r="N782" s="90" t="n">
        <v>-0.000342784100164886</v>
      </c>
      <c r="O782" s="91" t="n">
        <v>0</v>
      </c>
      <c r="P782" s="91" t="n">
        <v>-0.000342784100164886</v>
      </c>
      <c r="Q782" s="92" t="n">
        <v>0</v>
      </c>
      <c r="R782" s="93" t="n">
        <v>0.404385773764746</v>
      </c>
      <c r="S782" s="93" t="n">
        <v>0.996534008952224</v>
      </c>
      <c r="T782" s="93" t="n">
        <v>0.404385773764746</v>
      </c>
      <c r="U782" s="93" t="n">
        <v>0.996534008952224</v>
      </c>
    </row>
    <row r="783" customFormat="false" ht="15" hidden="false" customHeight="false" outlineLevel="0" collapsed="false">
      <c r="A783" s="86" t="s">
        <v>99</v>
      </c>
      <c r="B783" s="87" t="n">
        <v>0.0011692460265724</v>
      </c>
      <c r="C783" s="87" t="n">
        <v>0.001169306554158</v>
      </c>
      <c r="D783" s="87"/>
      <c r="E783" s="19" t="n">
        <v>0.0063808</v>
      </c>
      <c r="F783" s="88" t="n">
        <v>4.554296</v>
      </c>
      <c r="G783" s="88" t="n">
        <v>59.205848</v>
      </c>
      <c r="H783" s="88" t="n">
        <v>3.764672</v>
      </c>
      <c r="I783" s="89" t="n">
        <v>48.940736</v>
      </c>
      <c r="J783" s="90" t="n">
        <v>-0.394923364891889</v>
      </c>
      <c r="K783" s="91" t="n">
        <v>-3.13698886968661</v>
      </c>
      <c r="L783" s="91" t="n">
        <v>-0.394923364891889</v>
      </c>
      <c r="M783" s="92" t="n">
        <v>-3.13698886968661</v>
      </c>
      <c r="N783" s="90" t="n">
        <v>0.0132299709181805</v>
      </c>
      <c r="O783" s="91" t="n">
        <v>0.105089430522732</v>
      </c>
      <c r="P783" s="91" t="n">
        <v>0.0132299709181805</v>
      </c>
      <c r="Q783" s="92" t="n">
        <v>0.105089430522732</v>
      </c>
      <c r="R783" s="93" t="n">
        <v>0.222246104142454</v>
      </c>
      <c r="S783" s="93" t="n">
        <v>1.13280320922103</v>
      </c>
      <c r="T783" s="93" t="n">
        <v>0.222246104142454</v>
      </c>
      <c r="U783" s="93" t="n">
        <v>1.13280320922103</v>
      </c>
    </row>
    <row r="784" customFormat="false" ht="15" hidden="false" customHeight="false" outlineLevel="0" collapsed="false">
      <c r="A784" s="86" t="s">
        <v>101</v>
      </c>
      <c r="B784" s="87" t="n">
        <v>0.00659566074323127</v>
      </c>
      <c r="C784" s="87" t="n">
        <v>0.00659569935553098</v>
      </c>
      <c r="D784" s="87"/>
      <c r="E784" s="19" t="n">
        <v>0.00823208</v>
      </c>
      <c r="F784" s="88" t="n">
        <v>48.424</v>
      </c>
      <c r="G784" s="88" t="n">
        <v>871.632</v>
      </c>
      <c r="H784" s="88" t="n">
        <v>0</v>
      </c>
      <c r="I784" s="89" t="n">
        <v>0</v>
      </c>
      <c r="J784" s="90" t="n">
        <v>-0.145161443383636</v>
      </c>
      <c r="K784" s="91" t="n">
        <v>0</v>
      </c>
      <c r="L784" s="91" t="n">
        <v>-0.145161443383636</v>
      </c>
      <c r="M784" s="92" t="n">
        <v>0</v>
      </c>
      <c r="N784" s="90" t="n">
        <v>-0.000341690167062888</v>
      </c>
      <c r="O784" s="91" t="n">
        <v>0</v>
      </c>
      <c r="P784" s="91" t="n">
        <v>-0.000341690167062888</v>
      </c>
      <c r="Q784" s="92" t="n">
        <v>0</v>
      </c>
      <c r="R784" s="93" t="n">
        <v>0.404390262265223</v>
      </c>
      <c r="S784" s="93" t="n">
        <v>0.996545070032177</v>
      </c>
      <c r="T784" s="93" t="n">
        <v>0.404390262265223</v>
      </c>
      <c r="U784" s="93" t="n">
        <v>0.996545070032177</v>
      </c>
    </row>
    <row r="785" customFormat="false" ht="15" hidden="false" customHeight="false" outlineLevel="0" collapsed="false">
      <c r="A785" s="86" t="s">
        <v>101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5161443383636</v>
      </c>
      <c r="K785" s="91" t="n">
        <v>0</v>
      </c>
      <c r="L785" s="91" t="n">
        <v>-0.145161443383636</v>
      </c>
      <c r="M785" s="92" t="n">
        <v>0</v>
      </c>
      <c r="N785" s="90" t="n">
        <v>-0.000341690167062888</v>
      </c>
      <c r="O785" s="91" t="n">
        <v>0</v>
      </c>
      <c r="P785" s="91" t="n">
        <v>-0.000341690167062888</v>
      </c>
      <c r="Q785" s="92" t="n">
        <v>0</v>
      </c>
      <c r="R785" s="93" t="n">
        <v>0.404390262265223</v>
      </c>
      <c r="S785" s="93" t="n">
        <v>0.996545070032177</v>
      </c>
      <c r="T785" s="93" t="n">
        <v>0.404390262265223</v>
      </c>
      <c r="U785" s="93" t="n">
        <v>0.996545070032177</v>
      </c>
    </row>
    <row r="786" customFormat="false" ht="15" hidden="false" customHeight="false" outlineLevel="0" collapsed="false">
      <c r="A786" s="86" t="s">
        <v>99</v>
      </c>
      <c r="B786" s="87" t="n">
        <v>0.0011692460265724</v>
      </c>
      <c r="C786" s="87" t="n">
        <v>0.001169306554158</v>
      </c>
      <c r="D786" s="87"/>
      <c r="E786" s="19" t="n">
        <v>0.0063808</v>
      </c>
      <c r="F786" s="88" t="n">
        <v>4.554296</v>
      </c>
      <c r="G786" s="88" t="n">
        <v>59.205848</v>
      </c>
      <c r="H786" s="88" t="n">
        <v>3.764672</v>
      </c>
      <c r="I786" s="89" t="n">
        <v>48.940736</v>
      </c>
      <c r="J786" s="90" t="n">
        <v>-0.394923364891889</v>
      </c>
      <c r="K786" s="91" t="n">
        <v>-3.13698886968661</v>
      </c>
      <c r="L786" s="91" t="n">
        <v>-0.394923364891889</v>
      </c>
      <c r="M786" s="92" t="n">
        <v>-3.13698886968661</v>
      </c>
      <c r="N786" s="90" t="n">
        <v>0.0132299709181805</v>
      </c>
      <c r="O786" s="91" t="n">
        <v>0.105089430522732</v>
      </c>
      <c r="P786" s="91" t="n">
        <v>0.0132299709181805</v>
      </c>
      <c r="Q786" s="92" t="n">
        <v>0.105089430522732</v>
      </c>
      <c r="R786" s="93" t="n">
        <v>0.222246104142454</v>
      </c>
      <c r="S786" s="93" t="n">
        <v>1.13280320922103</v>
      </c>
      <c r="T786" s="93" t="n">
        <v>0.222246104142454</v>
      </c>
      <c r="U786" s="93" t="n">
        <v>1.13280320922103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5161443383636</v>
      </c>
      <c r="K787" s="91" t="n">
        <v>0</v>
      </c>
      <c r="L787" s="91" t="n">
        <v>-0.145161443383636</v>
      </c>
      <c r="M787" s="92" t="n">
        <v>0</v>
      </c>
      <c r="N787" s="90" t="n">
        <v>-0.000341690167062888</v>
      </c>
      <c r="O787" s="91" t="n">
        <v>0</v>
      </c>
      <c r="P787" s="91" t="n">
        <v>-0.000341690167062888</v>
      </c>
      <c r="Q787" s="92" t="n">
        <v>0</v>
      </c>
      <c r="R787" s="93" t="n">
        <v>0.404390262265223</v>
      </c>
      <c r="S787" s="93" t="n">
        <v>0.996545070032177</v>
      </c>
      <c r="T787" s="93" t="n">
        <v>0.404390262265223</v>
      </c>
      <c r="U787" s="93" t="n">
        <v>0.996545070032177</v>
      </c>
    </row>
    <row r="788" customFormat="false" ht="15" hidden="false" customHeight="false" outlineLevel="0" collapsed="false">
      <c r="A788" s="86" t="s">
        <v>101</v>
      </c>
      <c r="B788" s="87" t="n">
        <v>0.00659566074323127</v>
      </c>
      <c r="C788" s="87" t="n">
        <v>0.00659569935553098</v>
      </c>
      <c r="D788" s="87"/>
      <c r="E788" s="19" t="n">
        <v>0.00823208</v>
      </c>
      <c r="F788" s="88" t="n">
        <v>48.424</v>
      </c>
      <c r="G788" s="88" t="n">
        <v>871.632</v>
      </c>
      <c r="H788" s="88" t="n">
        <v>0</v>
      </c>
      <c r="I788" s="89" t="n">
        <v>0</v>
      </c>
      <c r="J788" s="90" t="n">
        <v>-0.145161443383636</v>
      </c>
      <c r="K788" s="91" t="n">
        <v>0</v>
      </c>
      <c r="L788" s="91" t="n">
        <v>-0.145161443383636</v>
      </c>
      <c r="M788" s="92" t="n">
        <v>0</v>
      </c>
      <c r="N788" s="90" t="n">
        <v>-0.000341690167062888</v>
      </c>
      <c r="O788" s="91" t="n">
        <v>0</v>
      </c>
      <c r="P788" s="91" t="n">
        <v>-0.000341690167062888</v>
      </c>
      <c r="Q788" s="92" t="n">
        <v>0</v>
      </c>
      <c r="R788" s="93" t="n">
        <v>0.404390262265223</v>
      </c>
      <c r="S788" s="93" t="n">
        <v>0.996545070032177</v>
      </c>
      <c r="T788" s="93" t="n">
        <v>0.404390262265223</v>
      </c>
      <c r="U788" s="93" t="n">
        <v>0.996545070032177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5161443383636</v>
      </c>
      <c r="K789" s="91" t="n">
        <v>0</v>
      </c>
      <c r="L789" s="91" t="n">
        <v>-0.145161443383636</v>
      </c>
      <c r="M789" s="92" t="n">
        <v>0</v>
      </c>
      <c r="N789" s="90" t="n">
        <v>-0.000341690167062888</v>
      </c>
      <c r="O789" s="91" t="n">
        <v>0</v>
      </c>
      <c r="P789" s="91" t="n">
        <v>-0.000341690167062888</v>
      </c>
      <c r="Q789" s="92" t="n">
        <v>0</v>
      </c>
      <c r="R789" s="93" t="n">
        <v>0.404390262265223</v>
      </c>
      <c r="S789" s="93" t="n">
        <v>0.996545070032177</v>
      </c>
      <c r="T789" s="93" t="n">
        <v>0.404390262265223</v>
      </c>
      <c r="U789" s="93" t="n">
        <v>0.996545070032177</v>
      </c>
    </row>
    <row r="790" customFormat="false" ht="15" hidden="false" customHeight="false" outlineLevel="0" collapsed="false">
      <c r="A790" s="86" t="s">
        <v>99</v>
      </c>
      <c r="B790" s="87" t="n">
        <v>0.0011692460265724</v>
      </c>
      <c r="C790" s="87" t="n">
        <v>0.001169306554158</v>
      </c>
      <c r="D790" s="87"/>
      <c r="E790" s="19" t="n">
        <v>0.0063808</v>
      </c>
      <c r="F790" s="88" t="n">
        <v>4.554296</v>
      </c>
      <c r="G790" s="88" t="n">
        <v>59.205848</v>
      </c>
      <c r="H790" s="88" t="n">
        <v>3.764672</v>
      </c>
      <c r="I790" s="89" t="n">
        <v>48.940736</v>
      </c>
      <c r="J790" s="90" t="n">
        <v>-0.394924318409076</v>
      </c>
      <c r="K790" s="91" t="n">
        <v>-3.13698731906987</v>
      </c>
      <c r="L790" s="91" t="n">
        <v>-0.394924318409076</v>
      </c>
      <c r="M790" s="92" t="n">
        <v>-3.13698731906987</v>
      </c>
      <c r="N790" s="90" t="n">
        <v>0.0132300476995144</v>
      </c>
      <c r="O790" s="91" t="n">
        <v>0.105089734740205</v>
      </c>
      <c r="P790" s="91" t="n">
        <v>0.0132300476995144</v>
      </c>
      <c r="Q790" s="92" t="n">
        <v>0.105089734740205</v>
      </c>
      <c r="R790" s="93" t="n">
        <v>0.222246189583786</v>
      </c>
      <c r="S790" s="93" t="n">
        <v>1.1328036447212</v>
      </c>
      <c r="T790" s="93" t="n">
        <v>0.222246189583786</v>
      </c>
      <c r="U790" s="93" t="n">
        <v>1.1328036447212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5161443383636</v>
      </c>
      <c r="K791" s="91" t="n">
        <v>0</v>
      </c>
      <c r="L791" s="91" t="n">
        <v>-0.145161443383636</v>
      </c>
      <c r="M791" s="92" t="n">
        <v>0</v>
      </c>
      <c r="N791" s="90" t="n">
        <v>-0.000341690167062888</v>
      </c>
      <c r="O791" s="91" t="n">
        <v>0</v>
      </c>
      <c r="P791" s="91" t="n">
        <v>-0.000341690167062888</v>
      </c>
      <c r="Q791" s="92" t="n">
        <v>0</v>
      </c>
      <c r="R791" s="93" t="n">
        <v>0.404390262265223</v>
      </c>
      <c r="S791" s="93" t="n">
        <v>0.996545070032177</v>
      </c>
      <c r="T791" s="93" t="n">
        <v>0.404390262265223</v>
      </c>
      <c r="U791" s="93" t="n">
        <v>0.996545070032177</v>
      </c>
    </row>
    <row r="792" customFormat="false" ht="15" hidden="false" customHeight="false" outlineLevel="0" collapsed="false">
      <c r="A792" s="86" t="s">
        <v>101</v>
      </c>
      <c r="B792" s="87" t="n">
        <v>0.00659566074323127</v>
      </c>
      <c r="C792" s="87" t="n">
        <v>0.00659569935553098</v>
      </c>
      <c r="D792" s="87"/>
      <c r="E792" s="19" t="n">
        <v>0.00823208</v>
      </c>
      <c r="F792" s="88" t="n">
        <v>48.424</v>
      </c>
      <c r="G792" s="88" t="n">
        <v>871.632</v>
      </c>
      <c r="H792" s="88" t="n">
        <v>0</v>
      </c>
      <c r="I792" s="89" t="n">
        <v>0</v>
      </c>
      <c r="J792" s="90" t="n">
        <v>-0.145161526141137</v>
      </c>
      <c r="K792" s="91" t="n">
        <v>0</v>
      </c>
      <c r="L792" s="91" t="n">
        <v>-0.145161526141137</v>
      </c>
      <c r="M792" s="92" t="n">
        <v>0</v>
      </c>
      <c r="N792" s="90" t="n">
        <v>-0.000341772924563847</v>
      </c>
      <c r="O792" s="91" t="n">
        <v>0</v>
      </c>
      <c r="P792" s="91" t="n">
        <v>-0.000341772924563847</v>
      </c>
      <c r="Q792" s="92" t="n">
        <v>0</v>
      </c>
      <c r="R792" s="93" t="n">
        <v>0.404389922704164</v>
      </c>
      <c r="S792" s="93" t="n">
        <v>0.996544233246698</v>
      </c>
      <c r="T792" s="93" t="n">
        <v>0.404389922704164</v>
      </c>
      <c r="U792" s="93" t="n">
        <v>0.996544233246698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5162537316738</v>
      </c>
      <c r="K793" s="91" t="n">
        <v>0</v>
      </c>
      <c r="L793" s="91" t="n">
        <v>-0.145162537316738</v>
      </c>
      <c r="M793" s="92" t="n">
        <v>0</v>
      </c>
      <c r="N793" s="90" t="n">
        <v>-0.000342784100164886</v>
      </c>
      <c r="O793" s="91" t="n">
        <v>0</v>
      </c>
      <c r="P793" s="91" t="n">
        <v>-0.000342784100164886</v>
      </c>
      <c r="Q793" s="92" t="n">
        <v>0</v>
      </c>
      <c r="R793" s="93" t="n">
        <v>0.404385773764746</v>
      </c>
      <c r="S793" s="93" t="n">
        <v>0.996534008952224</v>
      </c>
      <c r="T793" s="93" t="n">
        <v>0.404385773764746</v>
      </c>
      <c r="U793" s="93" t="n">
        <v>0.996534008952224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5161443383636</v>
      </c>
      <c r="K794" s="91" t="n">
        <v>0</v>
      </c>
      <c r="L794" s="91" t="n">
        <v>-0.145161443383636</v>
      </c>
      <c r="M794" s="92" t="n">
        <v>0</v>
      </c>
      <c r="N794" s="90" t="n">
        <v>-0.000341690167062888</v>
      </c>
      <c r="O794" s="91" t="n">
        <v>0</v>
      </c>
      <c r="P794" s="91" t="n">
        <v>-0.000341690167062888</v>
      </c>
      <c r="Q794" s="92" t="n">
        <v>0</v>
      </c>
      <c r="R794" s="93" t="n">
        <v>0.404390262265223</v>
      </c>
      <c r="S794" s="93" t="n">
        <v>0.996545070032177</v>
      </c>
      <c r="T794" s="93" t="n">
        <v>0.404390262265223</v>
      </c>
      <c r="U794" s="93" t="n">
        <v>0.996545070032177</v>
      </c>
    </row>
    <row r="795" customFormat="false" ht="15" hidden="false" customHeight="false" outlineLevel="0" collapsed="false">
      <c r="A795" s="86" t="s">
        <v>102</v>
      </c>
      <c r="B795" s="87" t="n">
        <v>0.0481466945324591</v>
      </c>
      <c r="C795" s="87" t="n">
        <v>0.000450851682995441</v>
      </c>
      <c r="D795" s="87"/>
      <c r="E795" s="19" t="n">
        <v>0.03348</v>
      </c>
      <c r="F795" s="88" t="n">
        <v>34.968</v>
      </c>
      <c r="G795" s="88" t="n">
        <v>524.52</v>
      </c>
      <c r="H795" s="88" t="n">
        <v>0</v>
      </c>
      <c r="I795" s="89" t="n">
        <v>0</v>
      </c>
      <c r="J795" s="90" t="n">
        <v>-0.0196272016836676</v>
      </c>
      <c r="K795" s="91" t="n">
        <v>0</v>
      </c>
      <c r="L795" s="91" t="n">
        <v>-0.0196272016836676</v>
      </c>
      <c r="M795" s="92" t="n">
        <v>0</v>
      </c>
      <c r="N795" s="90" t="n">
        <v>0.115295669223326</v>
      </c>
      <c r="O795" s="91" t="n">
        <v>0</v>
      </c>
      <c r="P795" s="91" t="n">
        <v>0.115295669223326</v>
      </c>
      <c r="Q795" s="92" t="n">
        <v>0</v>
      </c>
      <c r="R795" s="93" t="n">
        <v>0.931260194276905</v>
      </c>
      <c r="S795" s="93" t="n">
        <v>1.76554480306686</v>
      </c>
      <c r="T795" s="93" t="n">
        <v>0.931260194276905</v>
      </c>
      <c r="U795" s="93" t="n">
        <v>1.76554480306686</v>
      </c>
    </row>
    <row r="796" customFormat="false" ht="15" hidden="false" customHeight="false" outlineLevel="0" collapsed="false">
      <c r="A796" s="86" t="s">
        <v>105</v>
      </c>
      <c r="B796" s="87" t="n">
        <v>0.264923705399669</v>
      </c>
      <c r="C796" s="87" t="n">
        <v>0.00248077878667881</v>
      </c>
      <c r="D796" s="87"/>
      <c r="E796" s="19" t="n">
        <v>0.233863081408</v>
      </c>
      <c r="F796" s="88" t="n">
        <v>192.408891625368</v>
      </c>
      <c r="G796" s="88" t="n">
        <v>3848.17783250736</v>
      </c>
      <c r="H796" s="88" t="n">
        <v>91.532584</v>
      </c>
      <c r="I796" s="89" t="n">
        <v>1830.65168</v>
      </c>
      <c r="J796" s="90" t="n">
        <v>-0.0429975371681378</v>
      </c>
      <c r="K796" s="91" t="n">
        <v>-0.19257558142527</v>
      </c>
      <c r="L796" s="91" t="n">
        <v>-0.0429975371681378</v>
      </c>
      <c r="M796" s="92" t="n">
        <v>-0.19257558142527</v>
      </c>
      <c r="N796" s="90" t="n">
        <v>0.180103664813387</v>
      </c>
      <c r="O796" s="91" t="n">
        <v>0.806640804393824</v>
      </c>
      <c r="P796" s="91" t="n">
        <v>0.180103664813387</v>
      </c>
      <c r="Q796" s="92" t="n">
        <v>0.806640804393824</v>
      </c>
      <c r="R796" s="93" t="n">
        <v>0.849156534912396</v>
      </c>
      <c r="S796" s="93" t="n">
        <v>3.90742091610612</v>
      </c>
      <c r="T796" s="93" t="n">
        <v>0.849156534912396</v>
      </c>
      <c r="U796" s="93" t="n">
        <v>3.90742091610612</v>
      </c>
    </row>
    <row r="797" customFormat="false" ht="15" hidden="false" customHeight="false" outlineLevel="0" collapsed="false">
      <c r="A797" s="86" t="s">
        <v>99</v>
      </c>
      <c r="B797" s="87" t="n">
        <v>0.0011692460265724</v>
      </c>
      <c r="C797" s="87" t="n">
        <v>0.001169306554158</v>
      </c>
      <c r="D797" s="87"/>
      <c r="E797" s="19" t="n">
        <v>0.0063808</v>
      </c>
      <c r="F797" s="88" t="n">
        <v>4.554296</v>
      </c>
      <c r="G797" s="88" t="n">
        <v>59.205848</v>
      </c>
      <c r="H797" s="88" t="n">
        <v>3.764672</v>
      </c>
      <c r="I797" s="89" t="n">
        <v>48.940736</v>
      </c>
      <c r="J797" s="90" t="n">
        <v>-0.394924318409076</v>
      </c>
      <c r="K797" s="91" t="n">
        <v>-3.13698731906987</v>
      </c>
      <c r="L797" s="91" t="n">
        <v>-0.394924318409076</v>
      </c>
      <c r="M797" s="92" t="n">
        <v>-3.13698731906987</v>
      </c>
      <c r="N797" s="90" t="n">
        <v>0.0132300476995144</v>
      </c>
      <c r="O797" s="91" t="n">
        <v>0.105089734740205</v>
      </c>
      <c r="P797" s="91" t="n">
        <v>0.0132300476995144</v>
      </c>
      <c r="Q797" s="92" t="n">
        <v>0.105089734740205</v>
      </c>
      <c r="R797" s="93" t="n">
        <v>0.222246189583786</v>
      </c>
      <c r="S797" s="93" t="n">
        <v>1.1328036447212</v>
      </c>
      <c r="T797" s="93" t="n">
        <v>0.222246189583786</v>
      </c>
      <c r="U797" s="93" t="n">
        <v>1.1328036447212</v>
      </c>
    </row>
    <row r="798" customFormat="false" ht="15" hidden="false" customHeight="false" outlineLevel="0" collapsed="false">
      <c r="A798" s="86" t="s">
        <v>101</v>
      </c>
      <c r="B798" s="87" t="n">
        <v>0.00659566074323127</v>
      </c>
      <c r="C798" s="87" t="n">
        <v>0.00659569935553098</v>
      </c>
      <c r="D798" s="87"/>
      <c r="E798" s="19" t="n">
        <v>0.00823208</v>
      </c>
      <c r="F798" s="88" t="n">
        <v>48.424</v>
      </c>
      <c r="G798" s="88" t="n">
        <v>871.632</v>
      </c>
      <c r="H798" s="88" t="n">
        <v>0</v>
      </c>
      <c r="I798" s="89" t="n">
        <v>0</v>
      </c>
      <c r="J798" s="90" t="n">
        <v>-0.145161443383636</v>
      </c>
      <c r="K798" s="91" t="n">
        <v>0</v>
      </c>
      <c r="L798" s="91" t="n">
        <v>-0.145161443383636</v>
      </c>
      <c r="M798" s="92" t="n">
        <v>0</v>
      </c>
      <c r="N798" s="90" t="n">
        <v>-0.000341690167062888</v>
      </c>
      <c r="O798" s="91" t="n">
        <v>0</v>
      </c>
      <c r="P798" s="91" t="n">
        <v>-0.000341690167062888</v>
      </c>
      <c r="Q798" s="92" t="n">
        <v>0</v>
      </c>
      <c r="R798" s="93" t="n">
        <v>0.404390262265223</v>
      </c>
      <c r="S798" s="93" t="n">
        <v>0.996545070032177</v>
      </c>
      <c r="T798" s="93" t="n">
        <v>0.404390262265223</v>
      </c>
      <c r="U798" s="93" t="n">
        <v>0.996545070032177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5161443383636</v>
      </c>
      <c r="K799" s="91" t="n">
        <v>0</v>
      </c>
      <c r="L799" s="91" t="n">
        <v>-0.145161443383636</v>
      </c>
      <c r="M799" s="92" t="n">
        <v>0</v>
      </c>
      <c r="N799" s="90" t="n">
        <v>-0.000341690167062888</v>
      </c>
      <c r="O799" s="91" t="n">
        <v>0</v>
      </c>
      <c r="P799" s="91" t="n">
        <v>-0.000341690167062888</v>
      </c>
      <c r="Q799" s="92" t="n">
        <v>0</v>
      </c>
      <c r="R799" s="93" t="n">
        <v>0.404390262265223</v>
      </c>
      <c r="S799" s="93" t="n">
        <v>0.996545070032177</v>
      </c>
      <c r="T799" s="93" t="n">
        <v>0.404390262265223</v>
      </c>
      <c r="U799" s="93" t="n">
        <v>0.996545070032177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5162537316738</v>
      </c>
      <c r="K800" s="91" t="n">
        <v>0</v>
      </c>
      <c r="L800" s="91" t="n">
        <v>-0.145162537316738</v>
      </c>
      <c r="M800" s="92" t="n">
        <v>0</v>
      </c>
      <c r="N800" s="90" t="n">
        <v>-0.000342784100164886</v>
      </c>
      <c r="O800" s="91" t="n">
        <v>0</v>
      </c>
      <c r="P800" s="91" t="n">
        <v>-0.000342784100164886</v>
      </c>
      <c r="Q800" s="92" t="n">
        <v>0</v>
      </c>
      <c r="R800" s="93" t="n">
        <v>0.404385773764746</v>
      </c>
      <c r="S800" s="93" t="n">
        <v>0.996534008952224</v>
      </c>
      <c r="T800" s="93" t="n">
        <v>0.404385773764746</v>
      </c>
      <c r="U800" s="93" t="n">
        <v>0.996534008952224</v>
      </c>
    </row>
    <row r="801" customFormat="false" ht="15" hidden="false" customHeight="false" outlineLevel="0" collapsed="false">
      <c r="A801" s="86" t="s">
        <v>99</v>
      </c>
      <c r="B801" s="87" t="n">
        <v>0.0011692460265724</v>
      </c>
      <c r="C801" s="87" t="n">
        <v>0.001169306554158</v>
      </c>
      <c r="D801" s="87"/>
      <c r="E801" s="19" t="n">
        <v>0.0063808</v>
      </c>
      <c r="F801" s="88" t="n">
        <v>4.554296</v>
      </c>
      <c r="G801" s="88" t="n">
        <v>59.205848</v>
      </c>
      <c r="H801" s="88" t="n">
        <v>3.764672</v>
      </c>
      <c r="I801" s="89" t="n">
        <v>48.940736</v>
      </c>
      <c r="J801" s="90" t="n">
        <v>-0.394150411819915</v>
      </c>
      <c r="K801" s="91" t="n">
        <v>-3.13824571677221</v>
      </c>
      <c r="L801" s="91" t="n">
        <v>-0.394150411819915</v>
      </c>
      <c r="M801" s="92" t="n">
        <v>-3.13824571677221</v>
      </c>
      <c r="N801" s="90" t="n">
        <v>0.0131678190561012</v>
      </c>
      <c r="O801" s="91" t="n">
        <v>0.104842848092524</v>
      </c>
      <c r="P801" s="91" t="n">
        <v>0.0131678190561012</v>
      </c>
      <c r="Q801" s="92" t="n">
        <v>0.104842848092524</v>
      </c>
      <c r="R801" s="93" t="n">
        <v>0.222176871563903</v>
      </c>
      <c r="S801" s="93" t="n">
        <v>1.13245032615265</v>
      </c>
      <c r="T801" s="93" t="n">
        <v>0.222176871563903</v>
      </c>
      <c r="U801" s="93" t="n">
        <v>1.13245032615265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5161443383636</v>
      </c>
      <c r="K802" s="91" t="n">
        <v>0</v>
      </c>
      <c r="L802" s="91" t="n">
        <v>-0.145161443383636</v>
      </c>
      <c r="M802" s="92" t="n">
        <v>0</v>
      </c>
      <c r="N802" s="90" t="n">
        <v>-0.000341690167062888</v>
      </c>
      <c r="O802" s="91" t="n">
        <v>0</v>
      </c>
      <c r="P802" s="91" t="n">
        <v>-0.000341690167062888</v>
      </c>
      <c r="Q802" s="92" t="n">
        <v>0</v>
      </c>
      <c r="R802" s="93" t="n">
        <v>0.404390262265223</v>
      </c>
      <c r="S802" s="93" t="n">
        <v>0.996545070032177</v>
      </c>
      <c r="T802" s="93" t="n">
        <v>0.404390262265223</v>
      </c>
      <c r="U802" s="93" t="n">
        <v>0.996545070032177</v>
      </c>
    </row>
    <row r="803" customFormat="false" ht="15" hidden="false" customHeight="false" outlineLevel="0" collapsed="false">
      <c r="A803" s="86" t="s">
        <v>101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5161526141137</v>
      </c>
      <c r="K803" s="91" t="n">
        <v>0</v>
      </c>
      <c r="L803" s="91" t="n">
        <v>-0.145161526141137</v>
      </c>
      <c r="M803" s="92" t="n">
        <v>0</v>
      </c>
      <c r="N803" s="90" t="n">
        <v>-0.000341772924563847</v>
      </c>
      <c r="O803" s="91" t="n">
        <v>0</v>
      </c>
      <c r="P803" s="91" t="n">
        <v>-0.000341772924563847</v>
      </c>
      <c r="Q803" s="92" t="n">
        <v>0</v>
      </c>
      <c r="R803" s="93" t="n">
        <v>0.404389922704164</v>
      </c>
      <c r="S803" s="93" t="n">
        <v>0.996544233246698</v>
      </c>
      <c r="T803" s="93" t="n">
        <v>0.404389922704164</v>
      </c>
      <c r="U803" s="93" t="n">
        <v>0.996544233246698</v>
      </c>
    </row>
    <row r="804" customFormat="false" ht="15" hidden="false" customHeight="false" outlineLevel="0" collapsed="false">
      <c r="A804" s="86" t="s">
        <v>101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5161526141137</v>
      </c>
      <c r="K804" s="91" t="n">
        <v>0</v>
      </c>
      <c r="L804" s="91" t="n">
        <v>-0.145161526141137</v>
      </c>
      <c r="M804" s="92" t="n">
        <v>0</v>
      </c>
      <c r="N804" s="90" t="n">
        <v>-0.000341772924563847</v>
      </c>
      <c r="O804" s="91" t="n">
        <v>0</v>
      </c>
      <c r="P804" s="91" t="n">
        <v>-0.000341772924563847</v>
      </c>
      <c r="Q804" s="92" t="n">
        <v>0</v>
      </c>
      <c r="R804" s="93" t="n">
        <v>0.404389922704164</v>
      </c>
      <c r="S804" s="93" t="n">
        <v>0.996544233246698</v>
      </c>
      <c r="T804" s="93" t="n">
        <v>0.404389922704164</v>
      </c>
      <c r="U804" s="93" t="n">
        <v>0.996544233246698</v>
      </c>
    </row>
    <row r="805" customFormat="false" ht="15" hidden="false" customHeight="false" outlineLevel="0" collapsed="false">
      <c r="A805" s="86" t="s">
        <v>101</v>
      </c>
      <c r="B805" s="87" t="n">
        <v>0.00659566074323127</v>
      </c>
      <c r="C805" s="87" t="n">
        <v>0.00659569935553098</v>
      </c>
      <c r="D805" s="87"/>
      <c r="E805" s="19" t="n">
        <v>0.00823208</v>
      </c>
      <c r="F805" s="88" t="n">
        <v>48.424</v>
      </c>
      <c r="G805" s="88" t="n">
        <v>871.632</v>
      </c>
      <c r="H805" s="88" t="n">
        <v>0</v>
      </c>
      <c r="I805" s="89" t="n">
        <v>0</v>
      </c>
      <c r="J805" s="90" t="n">
        <v>-0.145161443383636</v>
      </c>
      <c r="K805" s="91" t="n">
        <v>0</v>
      </c>
      <c r="L805" s="91" t="n">
        <v>-0.145161443383636</v>
      </c>
      <c r="M805" s="92" t="n">
        <v>0</v>
      </c>
      <c r="N805" s="90" t="n">
        <v>-0.000341690167062888</v>
      </c>
      <c r="O805" s="91" t="n">
        <v>0</v>
      </c>
      <c r="P805" s="91" t="n">
        <v>-0.000341690167062888</v>
      </c>
      <c r="Q805" s="92" t="n">
        <v>0</v>
      </c>
      <c r="R805" s="93" t="n">
        <v>0.404390262265223</v>
      </c>
      <c r="S805" s="93" t="n">
        <v>0.996545070032177</v>
      </c>
      <c r="T805" s="93" t="n">
        <v>0.404390262265223</v>
      </c>
      <c r="U805" s="93" t="n">
        <v>0.996545070032177</v>
      </c>
    </row>
    <row r="806" customFormat="false" ht="15" hidden="false" customHeight="false" outlineLevel="0" collapsed="false">
      <c r="A806" s="86" t="s">
        <v>99</v>
      </c>
      <c r="B806" s="87" t="n">
        <v>0.0011692460265724</v>
      </c>
      <c r="C806" s="87" t="n">
        <v>0.001169306554158</v>
      </c>
      <c r="D806" s="87"/>
      <c r="E806" s="19" t="n">
        <v>0.0063808</v>
      </c>
      <c r="F806" s="88" t="n">
        <v>4.554296</v>
      </c>
      <c r="G806" s="88" t="n">
        <v>59.205848</v>
      </c>
      <c r="H806" s="88" t="n">
        <v>3.764672</v>
      </c>
      <c r="I806" s="89" t="n">
        <v>48.940736</v>
      </c>
      <c r="J806" s="90" t="n">
        <v>-0.394923364891889</v>
      </c>
      <c r="K806" s="91" t="n">
        <v>-3.13698886968661</v>
      </c>
      <c r="L806" s="91" t="n">
        <v>-0.394923364891889</v>
      </c>
      <c r="M806" s="92" t="n">
        <v>-3.13698886968661</v>
      </c>
      <c r="N806" s="90" t="n">
        <v>0.0132299709181805</v>
      </c>
      <c r="O806" s="91" t="n">
        <v>0.105089430522732</v>
      </c>
      <c r="P806" s="91" t="n">
        <v>0.0132299709181805</v>
      </c>
      <c r="Q806" s="92" t="n">
        <v>0.105089430522732</v>
      </c>
      <c r="R806" s="93" t="n">
        <v>0.222246104142454</v>
      </c>
      <c r="S806" s="93" t="n">
        <v>1.13280320922103</v>
      </c>
      <c r="T806" s="93" t="n">
        <v>0.222246104142454</v>
      </c>
      <c r="U806" s="93" t="n">
        <v>1.13280320922103</v>
      </c>
    </row>
    <row r="807" customFormat="false" ht="15" hidden="false" customHeight="false" outlineLevel="0" collapsed="false">
      <c r="A807" s="86" t="s">
        <v>100</v>
      </c>
      <c r="B807" s="87" t="n">
        <v>0.00146206946229894</v>
      </c>
      <c r="C807" s="87" t="n">
        <v>0.00146214514828163</v>
      </c>
      <c r="D807" s="87"/>
      <c r="E807" s="19" t="n">
        <v>0.007976</v>
      </c>
      <c r="F807" s="88" t="n">
        <v>5.694864</v>
      </c>
      <c r="G807" s="88" t="n">
        <v>74.033232</v>
      </c>
      <c r="H807" s="88" t="n">
        <v>4.713816</v>
      </c>
      <c r="I807" s="89" t="n">
        <v>61.279608</v>
      </c>
      <c r="J807" s="90" t="n">
        <v>-0.727770196627426</v>
      </c>
      <c r="K807" s="91" t="n">
        <v>-5.78086932507511</v>
      </c>
      <c r="L807" s="91" t="n">
        <v>-0.727770196627426</v>
      </c>
      <c r="M807" s="92" t="n">
        <v>-5.78086932507511</v>
      </c>
      <c r="N807" s="90" t="n">
        <v>-0.0197757712393338</v>
      </c>
      <c r="O807" s="91" t="n">
        <v>-0.157084131593936</v>
      </c>
      <c r="P807" s="91" t="n">
        <v>-0.0197757712393338</v>
      </c>
      <c r="Q807" s="92" t="n">
        <v>-0.157084131593936</v>
      </c>
      <c r="R807" s="93" t="n">
        <v>0.13424732186938</v>
      </c>
      <c r="S807" s="93" t="n">
        <v>0.850891745365378</v>
      </c>
      <c r="T807" s="93" t="n">
        <v>0.13424732186938</v>
      </c>
      <c r="U807" s="93" t="n">
        <v>0.850891745365378</v>
      </c>
    </row>
    <row r="808" customFormat="false" ht="15" hidden="false" customHeight="false" outlineLevel="0" collapsed="false">
      <c r="A808" s="86" t="s">
        <v>101</v>
      </c>
      <c r="B808" s="87" t="n">
        <v>0.00659566074323127</v>
      </c>
      <c r="C808" s="87" t="n">
        <v>0.00659569935553098</v>
      </c>
      <c r="D808" s="87"/>
      <c r="E808" s="19" t="n">
        <v>0.00823208</v>
      </c>
      <c r="F808" s="88" t="n">
        <v>48.424</v>
      </c>
      <c r="G808" s="88" t="n">
        <v>871.632</v>
      </c>
      <c r="H808" s="88" t="n">
        <v>0</v>
      </c>
      <c r="I808" s="89" t="n">
        <v>0</v>
      </c>
      <c r="J808" s="90" t="n">
        <v>-0.145162537316738</v>
      </c>
      <c r="K808" s="91" t="n">
        <v>0</v>
      </c>
      <c r="L808" s="91" t="n">
        <v>-0.145162537316738</v>
      </c>
      <c r="M808" s="92" t="n">
        <v>0</v>
      </c>
      <c r="N808" s="90" t="n">
        <v>-0.000342784100164886</v>
      </c>
      <c r="O808" s="91" t="n">
        <v>0</v>
      </c>
      <c r="P808" s="91" t="n">
        <v>-0.000342784100164886</v>
      </c>
      <c r="Q808" s="92" t="n">
        <v>0</v>
      </c>
      <c r="R808" s="93" t="n">
        <v>0.404385773764746</v>
      </c>
      <c r="S808" s="93" t="n">
        <v>0.996534008952224</v>
      </c>
      <c r="T808" s="93" t="n">
        <v>0.404385773764746</v>
      </c>
      <c r="U808" s="93" t="n">
        <v>0.996534008952224</v>
      </c>
    </row>
    <row r="809" customFormat="false" ht="15" hidden="false" customHeight="false" outlineLevel="0" collapsed="false">
      <c r="A809" s="86" t="s">
        <v>101</v>
      </c>
      <c r="B809" s="87" t="n">
        <v>0.00659566074323127</v>
      </c>
      <c r="C809" s="87" t="n">
        <v>0.00659569935553098</v>
      </c>
      <c r="D809" s="87"/>
      <c r="E809" s="19" t="n">
        <v>0.00823208</v>
      </c>
      <c r="F809" s="88" t="n">
        <v>48.424</v>
      </c>
      <c r="G809" s="88" t="n">
        <v>871.632</v>
      </c>
      <c r="H809" s="88" t="n">
        <v>0</v>
      </c>
      <c r="I809" s="89" t="n">
        <v>0</v>
      </c>
      <c r="J809" s="90" t="n">
        <v>-0.145161443383636</v>
      </c>
      <c r="K809" s="91" t="n">
        <v>0</v>
      </c>
      <c r="L809" s="91" t="n">
        <v>-0.145161443383636</v>
      </c>
      <c r="M809" s="92" t="n">
        <v>0</v>
      </c>
      <c r="N809" s="90" t="n">
        <v>-0.000341690167062888</v>
      </c>
      <c r="O809" s="91" t="n">
        <v>0</v>
      </c>
      <c r="P809" s="91" t="n">
        <v>-0.000341690167062888</v>
      </c>
      <c r="Q809" s="92" t="n">
        <v>0</v>
      </c>
      <c r="R809" s="93" t="n">
        <v>0.404390262265223</v>
      </c>
      <c r="S809" s="93" t="n">
        <v>0.996545070032177</v>
      </c>
      <c r="T809" s="93" t="n">
        <v>0.404390262265223</v>
      </c>
      <c r="U809" s="93" t="n">
        <v>0.996545070032177</v>
      </c>
    </row>
    <row r="810" customFormat="false" ht="15" hidden="false" customHeight="false" outlineLevel="0" collapsed="false">
      <c r="A810" s="86" t="s">
        <v>101</v>
      </c>
      <c r="B810" s="87" t="n">
        <v>0.00659566074323127</v>
      </c>
      <c r="C810" s="87" t="n">
        <v>0.00659569935553098</v>
      </c>
      <c r="D810" s="87"/>
      <c r="E810" s="19" t="n">
        <v>0.00823208</v>
      </c>
      <c r="F810" s="88" t="n">
        <v>48.424</v>
      </c>
      <c r="G810" s="88" t="n">
        <v>871.632</v>
      </c>
      <c r="H810" s="88" t="n">
        <v>0</v>
      </c>
      <c r="I810" s="89" t="n">
        <v>0</v>
      </c>
      <c r="J810" s="90" t="n">
        <v>-0.145161443383636</v>
      </c>
      <c r="K810" s="91" t="n">
        <v>0</v>
      </c>
      <c r="L810" s="91" t="n">
        <v>-0.145161443383636</v>
      </c>
      <c r="M810" s="92" t="n">
        <v>0</v>
      </c>
      <c r="N810" s="90" t="n">
        <v>-0.000341690167062888</v>
      </c>
      <c r="O810" s="91" t="n">
        <v>0</v>
      </c>
      <c r="P810" s="91" t="n">
        <v>-0.000341690167062888</v>
      </c>
      <c r="Q810" s="92" t="n">
        <v>0</v>
      </c>
      <c r="R810" s="93" t="n">
        <v>0.404390262265223</v>
      </c>
      <c r="S810" s="93" t="n">
        <v>0.996545070032177</v>
      </c>
      <c r="T810" s="93" t="n">
        <v>0.404390262265223</v>
      </c>
      <c r="U810" s="93" t="n">
        <v>0.996545070032177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5161443383636</v>
      </c>
      <c r="K811" s="91" t="n">
        <v>0</v>
      </c>
      <c r="L811" s="91" t="n">
        <v>-0.145161443383636</v>
      </c>
      <c r="M811" s="92" t="n">
        <v>0</v>
      </c>
      <c r="N811" s="90" t="n">
        <v>-0.000341690167062888</v>
      </c>
      <c r="O811" s="91" t="n">
        <v>0</v>
      </c>
      <c r="P811" s="91" t="n">
        <v>-0.000341690167062888</v>
      </c>
      <c r="Q811" s="92" t="n">
        <v>0</v>
      </c>
      <c r="R811" s="93" t="n">
        <v>0.404390262265223</v>
      </c>
      <c r="S811" s="93" t="n">
        <v>0.996545070032177</v>
      </c>
      <c r="T811" s="93" t="n">
        <v>0.404390262265223</v>
      </c>
      <c r="U811" s="93" t="n">
        <v>0.996545070032177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5161526141137</v>
      </c>
      <c r="K812" s="91" t="n">
        <v>0</v>
      </c>
      <c r="L812" s="91" t="n">
        <v>-0.145161526141137</v>
      </c>
      <c r="M812" s="92" t="n">
        <v>0</v>
      </c>
      <c r="N812" s="90" t="n">
        <v>-0.000341772924563847</v>
      </c>
      <c r="O812" s="91" t="n">
        <v>0</v>
      </c>
      <c r="P812" s="91" t="n">
        <v>-0.000341772924563847</v>
      </c>
      <c r="Q812" s="92" t="n">
        <v>0</v>
      </c>
      <c r="R812" s="93" t="n">
        <v>0.404389922704164</v>
      </c>
      <c r="S812" s="93" t="n">
        <v>0.996544233246698</v>
      </c>
      <c r="T812" s="93" t="n">
        <v>0.404389922704164</v>
      </c>
      <c r="U812" s="93" t="n">
        <v>0.996544233246698</v>
      </c>
    </row>
    <row r="813" customFormat="false" ht="15" hidden="false" customHeight="false" outlineLevel="0" collapsed="false">
      <c r="A813" s="86" t="s">
        <v>101</v>
      </c>
      <c r="B813" s="87" t="n">
        <v>0.00659566074323127</v>
      </c>
      <c r="C813" s="87" t="n">
        <v>0.00659569935553098</v>
      </c>
      <c r="D813" s="87"/>
      <c r="E813" s="19" t="n">
        <v>0.00823208</v>
      </c>
      <c r="F813" s="88" t="n">
        <v>48.424</v>
      </c>
      <c r="G813" s="88" t="n">
        <v>871.632</v>
      </c>
      <c r="H813" s="88" t="n">
        <v>0</v>
      </c>
      <c r="I813" s="89" t="n">
        <v>0</v>
      </c>
      <c r="J813" s="90" t="n">
        <v>-0.145162537316738</v>
      </c>
      <c r="K813" s="91" t="n">
        <v>0</v>
      </c>
      <c r="L813" s="91" t="n">
        <v>-0.145162537316738</v>
      </c>
      <c r="M813" s="92" t="n">
        <v>0</v>
      </c>
      <c r="N813" s="90" t="n">
        <v>-0.000342784100164886</v>
      </c>
      <c r="O813" s="91" t="n">
        <v>0</v>
      </c>
      <c r="P813" s="91" t="n">
        <v>-0.000342784100164886</v>
      </c>
      <c r="Q813" s="92" t="n">
        <v>0</v>
      </c>
      <c r="R813" s="93" t="n">
        <v>0.404385773764746</v>
      </c>
      <c r="S813" s="93" t="n">
        <v>0.996534008952224</v>
      </c>
      <c r="T813" s="93" t="n">
        <v>0.404385773764746</v>
      </c>
      <c r="U813" s="93" t="n">
        <v>0.996534008952224</v>
      </c>
    </row>
    <row r="814" customFormat="false" ht="15" hidden="false" customHeight="false" outlineLevel="0" collapsed="false">
      <c r="A814" s="86" t="s">
        <v>103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8.756805141</v>
      </c>
      <c r="I814" s="89" t="n">
        <v>113.838466833</v>
      </c>
      <c r="J814" s="90" t="n">
        <v>0</v>
      </c>
      <c r="K814" s="91" t="n">
        <v>-1.18051287400195</v>
      </c>
      <c r="L814" s="91" t="n">
        <v>0</v>
      </c>
      <c r="M814" s="92" t="n">
        <v>-1.18051287400195</v>
      </c>
      <c r="N814" s="90" t="n">
        <v>0</v>
      </c>
      <c r="O814" s="91" t="n">
        <v>0.504396780417917</v>
      </c>
      <c r="P814" s="91" t="n">
        <v>0</v>
      </c>
      <c r="Q814" s="92" t="n">
        <v>0.504396780417917</v>
      </c>
      <c r="R814" s="93" t="n">
        <v>0.431603866539963</v>
      </c>
      <c r="S814" s="93" t="n">
        <v>2.28669496813808</v>
      </c>
      <c r="T814" s="93" t="n">
        <v>0.431603866539963</v>
      </c>
      <c r="U814" s="93" t="n">
        <v>2.28669496813808</v>
      </c>
    </row>
    <row r="815" customFormat="false" ht="15" hidden="false" customHeight="false" outlineLevel="0" collapsed="false">
      <c r="A815" s="86" t="s">
        <v>101</v>
      </c>
      <c r="B815" s="87" t="n">
        <v>0.00659566074323127</v>
      </c>
      <c r="C815" s="87" t="n">
        <v>0.00659569935553098</v>
      </c>
      <c r="D815" s="87"/>
      <c r="E815" s="19" t="n">
        <v>0.00823208</v>
      </c>
      <c r="F815" s="88" t="n">
        <v>48.424</v>
      </c>
      <c r="G815" s="88" t="n">
        <v>871.632</v>
      </c>
      <c r="H815" s="88" t="n">
        <v>0</v>
      </c>
      <c r="I815" s="89" t="n">
        <v>0</v>
      </c>
      <c r="J815" s="90" t="n">
        <v>-0.145162537316738</v>
      </c>
      <c r="K815" s="91" t="n">
        <v>0</v>
      </c>
      <c r="L815" s="91" t="n">
        <v>-0.145162537316738</v>
      </c>
      <c r="M815" s="92" t="n">
        <v>0</v>
      </c>
      <c r="N815" s="90" t="n">
        <v>-0.000342784100164886</v>
      </c>
      <c r="O815" s="91" t="n">
        <v>0</v>
      </c>
      <c r="P815" s="91" t="n">
        <v>-0.000342784100164886</v>
      </c>
      <c r="Q815" s="92" t="n">
        <v>0</v>
      </c>
      <c r="R815" s="93" t="n">
        <v>0.404385773764746</v>
      </c>
      <c r="S815" s="93" t="n">
        <v>0.996534008952224</v>
      </c>
      <c r="T815" s="93" t="n">
        <v>0.404385773764746</v>
      </c>
      <c r="U815" s="93" t="n">
        <v>0.996534008952224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5161443383636</v>
      </c>
      <c r="K816" s="99" t="n">
        <v>0</v>
      </c>
      <c r="L816" s="99" t="n">
        <v>-0.145161443383636</v>
      </c>
      <c r="M816" s="100" t="n">
        <v>0</v>
      </c>
      <c r="N816" s="98" t="n">
        <v>-0.000341690167062888</v>
      </c>
      <c r="O816" s="99" t="n">
        <v>0</v>
      </c>
      <c r="P816" s="99" t="n">
        <v>-0.000341690167062888</v>
      </c>
      <c r="Q816" s="100" t="n">
        <v>0</v>
      </c>
      <c r="R816" s="93" t="n">
        <v>0.404390262265223</v>
      </c>
      <c r="S816" s="93" t="n">
        <v>0.996545070032177</v>
      </c>
      <c r="T816" s="93" t="n">
        <v>0.404390262265223</v>
      </c>
      <c r="U816" s="93" t="n">
        <v>0.9965450700321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55087.55</v>
      </c>
      <c r="E4" s="116" t="n">
        <v>51147.6401897948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95818.5405461467</v>
      </c>
      <c r="E6" s="123" t="n">
        <v>88965.5146283616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60607.8210411878</v>
      </c>
      <c r="D10" s="133" t="n">
        <v>790938.628047733</v>
      </c>
      <c r="E10" s="133" t="n">
        <v>1630.0186994776</v>
      </c>
      <c r="F10" s="133" t="n">
        <v>25625.0542642088</v>
      </c>
      <c r="G10" s="133" t="n">
        <v>10.6964628629256</v>
      </c>
      <c r="H10" s="133" t="n">
        <v>6.30118550064125</v>
      </c>
      <c r="I10" s="133" t="n">
        <v>0</v>
      </c>
      <c r="J10" s="133" t="n">
        <v>102.912642661827</v>
      </c>
      <c r="M10" s="132" t="s">
        <v>127</v>
      </c>
      <c r="N10" s="133" t="n">
        <v>60.53</v>
      </c>
      <c r="O10" s="133" t="n">
        <v>979608.96771757</v>
      </c>
      <c r="P10" s="133" t="n">
        <v>0</v>
      </c>
      <c r="Q10" s="133" t="n">
        <v>29926.22068192</v>
      </c>
      <c r="R10" s="133" t="n">
        <v>117.058452294302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40113.154818156</v>
      </c>
      <c r="D17" s="150" t="n">
        <v>48136.0644623423</v>
      </c>
      <c r="E17" s="150" t="n">
        <v>14241.2599618805</v>
      </c>
      <c r="F17" s="151" t="s">
        <v>139</v>
      </c>
      <c r="G17" s="150" t="n">
        <v>-77735.8303939336</v>
      </c>
      <c r="H17" s="152" t="n">
        <v>0.445192491063228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51147.6401897948</v>
      </c>
      <c r="D18" s="150" t="n">
        <v>48136.0644623423</v>
      </c>
      <c r="E18" s="150" t="n">
        <v>14241.2599618805</v>
      </c>
      <c r="F18" s="154" t="s">
        <v>139</v>
      </c>
      <c r="G18" s="150" t="n">
        <v>11229.684234428</v>
      </c>
      <c r="H18" s="152" t="n">
        <v>1.21955429796483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51147.6401897948</v>
      </c>
      <c r="D19" s="157" t="n">
        <v>48136.0644623423</v>
      </c>
      <c r="E19" s="157" t="n">
        <v>14241.2599618805</v>
      </c>
      <c r="F19" s="158" t="s">
        <v>139</v>
      </c>
      <c r="G19" s="157" t="n">
        <v>11229.684234428</v>
      </c>
      <c r="H19" s="159" t="n">
        <v>1.21955429796483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444788.115951414</v>
      </c>
      <c r="D26" s="165"/>
      <c r="E26" s="166" t="n">
        <v>0.226300342939502</v>
      </c>
      <c r="F26" s="166" t="n">
        <v>0.108222460843806</v>
      </c>
      <c r="G26" s="166" t="n">
        <v>-0.118077882095696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444788.115951414</v>
      </c>
      <c r="D27" s="165"/>
      <c r="E27" s="166" t="n">
        <v>0.0982295944866103</v>
      </c>
      <c r="F27" s="166" t="n">
        <v>0.108222460843806</v>
      </c>
      <c r="G27" s="166" t="n">
        <v>0.00999286635719623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444788.115951414</v>
      </c>
      <c r="D28" s="165"/>
      <c r="E28" s="166" t="n">
        <v>0.0887393542250693</v>
      </c>
      <c r="F28" s="166" t="n">
        <v>0.108222460843806</v>
      </c>
      <c r="G28" s="166" t="n">
        <v>0.019483106618737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14536.4846620305</v>
      </c>
      <c r="E30" s="172" t="n">
        <v>2.71437369902775</v>
      </c>
      <c r="F30" s="172" t="n">
        <v>0.979690777583857</v>
      </c>
      <c r="G30" s="166" t="n">
        <v>-1.73468292144389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14536.4846620305</v>
      </c>
      <c r="E31" s="172" t="n">
        <v>0.512935837018453</v>
      </c>
      <c r="F31" s="172" t="n">
        <v>0.979690777583857</v>
      </c>
      <c r="G31" s="166" t="n">
        <v>0.466754940565404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14536.4846620305</v>
      </c>
      <c r="E32" s="175" t="n">
        <v>0.803318703577814</v>
      </c>
      <c r="F32" s="175" t="n">
        <v>0.979690777583857</v>
      </c>
      <c r="G32" s="176" t="n">
        <v>0.176372074006042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4.0932870639726</v>
      </c>
      <c r="D37" s="19" t="n">
        <v>9.09474818107722</v>
      </c>
      <c r="E37" s="19" t="n">
        <v>4.39487735061194</v>
      </c>
      <c r="F37" s="19" t="n">
        <v>9.53560939194396</v>
      </c>
      <c r="G37" s="19" t="n">
        <v>14.9961720351939</v>
      </c>
      <c r="H37" s="161" t="s">
        <v>164</v>
      </c>
      <c r="I37" s="143"/>
      <c r="M37" s="117" t="n">
        <v>2006</v>
      </c>
      <c r="N37" s="19" t="n">
        <v>41.2702075018884</v>
      </c>
      <c r="O37" s="19" t="n">
        <v>11.0013635188599</v>
      </c>
      <c r="P37" s="19" t="n">
        <v>5.32103150774808</v>
      </c>
      <c r="Q37" s="19" t="n">
        <v>11.224479051864</v>
      </c>
      <c r="R37" s="19" t="n">
        <v>17.652172184128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34.0932870639726</v>
      </c>
      <c r="D48" s="88" t="n">
        <v>9.09474818107722</v>
      </c>
      <c r="E48" s="88" t="n">
        <v>4.39487735061194</v>
      </c>
      <c r="F48" s="88" t="n">
        <v>9.53560939194396</v>
      </c>
      <c r="G48" s="88" t="n">
        <v>14.9961720351939</v>
      </c>
      <c r="H48" s="161"/>
      <c r="I48" s="143"/>
      <c r="M48" s="186" t="s">
        <v>168</v>
      </c>
      <c r="N48" s="88" t="n">
        <v>41.2702075018884</v>
      </c>
      <c r="O48" s="88" t="n">
        <v>11.0013635188599</v>
      </c>
      <c r="P48" s="88" t="n">
        <v>5.32103150774808</v>
      </c>
      <c r="Q48" s="88" t="n">
        <v>11.224479051864</v>
      </c>
      <c r="R48" s="88" t="n">
        <v>17.65217218412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40.278708084991</v>
      </c>
      <c r="D51" s="19" t="n">
        <v>116.43213261972</v>
      </c>
      <c r="E51" s="19" t="n">
        <v>56.8833094172065</v>
      </c>
      <c r="F51" s="19" t="n">
        <v>149.906567445621</v>
      </c>
      <c r="G51" s="19" t="n">
        <v>235.750499230721</v>
      </c>
      <c r="H51" s="142"/>
      <c r="I51" s="143"/>
      <c r="M51" s="140" t="n">
        <v>2006</v>
      </c>
      <c r="N51" s="19" t="n">
        <v>545.104174480302</v>
      </c>
      <c r="O51" s="19" t="n">
        <v>144.109388907091</v>
      </c>
      <c r="P51" s="19" t="n">
        <v>70.4321291513322</v>
      </c>
      <c r="Q51" s="19" t="n">
        <v>175.068390989232</v>
      </c>
      <c r="R51" s="19" t="n">
        <v>275.32123027366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440.278708084991</v>
      </c>
      <c r="D62" s="188" t="n">
        <v>116.43213261972</v>
      </c>
      <c r="E62" s="188" t="n">
        <v>56.8833094172065</v>
      </c>
      <c r="F62" s="188" t="n">
        <v>149.906567445621</v>
      </c>
      <c r="G62" s="188" t="n">
        <v>235.750499230721</v>
      </c>
      <c r="H62" s="189"/>
      <c r="I62" s="178"/>
      <c r="M62" s="187" t="s">
        <v>170</v>
      </c>
      <c r="N62" s="188" t="n">
        <v>545.104174480302</v>
      </c>
      <c r="O62" s="188" t="n">
        <v>144.109388907091</v>
      </c>
      <c r="P62" s="188" t="n">
        <v>70.4321291513322</v>
      </c>
      <c r="Q62" s="188" t="n">
        <v>175.068390989232</v>
      </c>
      <c r="R62" s="188" t="n">
        <v>275.321230273664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60607.8210411878</v>
      </c>
      <c r="D67" s="198" t="n">
        <v>790938.628047733</v>
      </c>
      <c r="E67" s="19" t="n">
        <v>1630.0186994776</v>
      </c>
      <c r="F67" s="19" t="n">
        <v>25625.0542642088</v>
      </c>
      <c r="G67" s="197" t="n">
        <v>10.6964628629256</v>
      </c>
      <c r="H67" s="19" t="n">
        <v>6.30118550064125</v>
      </c>
      <c r="I67" s="199"/>
      <c r="J67" s="199" t="n">
        <v>102.912642661827</v>
      </c>
      <c r="K67" s="200" t="n">
        <v>0</v>
      </c>
      <c r="M67" s="196" t="n">
        <v>2006</v>
      </c>
      <c r="N67" s="197" t="n">
        <v>60.53</v>
      </c>
      <c r="O67" s="198" t="n">
        <v>979608.96771757</v>
      </c>
      <c r="P67" s="19" t="n">
        <v>0</v>
      </c>
      <c r="Q67" s="19" t="n">
        <v>29926.22068192</v>
      </c>
      <c r="R67" s="199" t="n">
        <v>117.0584522943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17.89275028544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3.016379783779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60607.8210411878</v>
      </c>
      <c r="D78" s="203" t="n">
        <v>790938.628047733</v>
      </c>
      <c r="E78" s="204" t="n">
        <v>1630.0186994776</v>
      </c>
      <c r="F78" s="204" t="n">
        <v>25625.0542642088</v>
      </c>
      <c r="G78" s="202" t="n">
        <v>10.6964628629256</v>
      </c>
      <c r="H78" s="204" t="n">
        <v>6.30118550064125</v>
      </c>
      <c r="I78" s="203"/>
      <c r="J78" s="203" t="n">
        <v>102.912642661827</v>
      </c>
      <c r="K78" s="205" t="n">
        <v>14.8763705016625</v>
      </c>
      <c r="M78" s="201" t="s">
        <v>52</v>
      </c>
      <c r="N78" s="202" t="n">
        <v>60.53</v>
      </c>
      <c r="O78" s="203" t="n">
        <v>979608.96771757</v>
      </c>
      <c r="P78" s="204" t="n">
        <v>0</v>
      </c>
      <c r="Q78" s="204" t="n">
        <v>29926.22068192</v>
      </c>
      <c r="R78" s="203" t="n">
        <v>117.058452294302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60607.8210411878</v>
      </c>
      <c r="D83" s="81" t="n">
        <v>790938.628047733</v>
      </c>
      <c r="E83" s="208" t="n">
        <v>1630.0186994776</v>
      </c>
      <c r="F83" s="82" t="n">
        <v>25625.0542642088</v>
      </c>
      <c r="G83" s="81" t="n">
        <v>10.6964628629256</v>
      </c>
      <c r="H83" s="81" t="n">
        <v>6.30118550064125</v>
      </c>
      <c r="I83" s="81"/>
      <c r="J83" s="82" t="n">
        <v>102.912642661827</v>
      </c>
      <c r="K83" s="82" t="n">
        <v>-77735.8303939333</v>
      </c>
    </row>
    <row r="84" customFormat="false" ht="15" hidden="false" customHeight="false" outlineLevel="0" collapsed="false">
      <c r="B84" s="209" t="s">
        <v>177</v>
      </c>
      <c r="C84" s="210" t="n">
        <v>60607.8210411878</v>
      </c>
      <c r="D84" s="88" t="n">
        <v>790938.628047733</v>
      </c>
      <c r="E84" s="210" t="n">
        <v>1630.0186994776</v>
      </c>
      <c r="F84" s="89" t="n">
        <v>25625.0542642088</v>
      </c>
      <c r="G84" s="88" t="n">
        <v>10.6964628629256</v>
      </c>
      <c r="H84" s="88" t="n">
        <v>6.30118550064125</v>
      </c>
      <c r="I84" s="88"/>
      <c r="J84" s="89" t="n">
        <v>102.912642661827</v>
      </c>
      <c r="K84" s="89" t="n">
        <v>-77735.8303939333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60607.8210411879</v>
      </c>
      <c r="D112" s="81" t="n">
        <v>790938.628047733</v>
      </c>
      <c r="E112" s="208" t="n">
        <v>1630.0186994776</v>
      </c>
      <c r="F112" s="82" t="n">
        <v>25625.0542642088</v>
      </c>
      <c r="G112" s="208" t="n">
        <v>10.6964628629256</v>
      </c>
      <c r="H112" s="81" t="n">
        <v>6.30118550064125</v>
      </c>
      <c r="I112" s="82"/>
      <c r="J112" s="82" t="n">
        <v>102.912642661827</v>
      </c>
      <c r="K112" s="82" t="n">
        <v>-77735.830393933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834.632568000001</v>
      </c>
      <c r="D117" s="89" t="n">
        <v>10850.223384</v>
      </c>
      <c r="E117" s="88" t="n">
        <v>690.107448</v>
      </c>
      <c r="F117" s="89" t="n">
        <v>8971.396824</v>
      </c>
      <c r="G117" s="210" t="n">
        <v>0.214279180312813</v>
      </c>
      <c r="H117" s="88" t="n">
        <v>0.214290272761394</v>
      </c>
      <c r="I117" s="88"/>
      <c r="J117" s="89" t="n">
        <v>1.1692816</v>
      </c>
      <c r="K117" s="217" t="n">
        <v>-23620.4439014224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3222.44400758325</v>
      </c>
      <c r="D121" s="89" t="n">
        <v>56581.080151665</v>
      </c>
      <c r="E121" s="88" t="n">
        <v>633.544453</v>
      </c>
      <c r="F121" s="89" t="n">
        <v>12670.88906</v>
      </c>
      <c r="G121" s="210" t="n">
        <v>4.4369145298863</v>
      </c>
      <c r="H121" s="88" t="n">
        <v>0.041547823844014</v>
      </c>
      <c r="I121" s="88"/>
      <c r="J121" s="89" t="n">
        <v>3.300182192456</v>
      </c>
      <c r="K121" s="217" t="n">
        <v>-3145.94431665383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35882.1839999999</v>
      </c>
      <c r="D131" s="89" t="n">
        <v>645879.311999999</v>
      </c>
      <c r="E131" s="88" t="n">
        <v>0</v>
      </c>
      <c r="F131" s="89" t="n">
        <v>0</v>
      </c>
      <c r="G131" s="210" t="n">
        <v>4.88738461073442</v>
      </c>
      <c r="H131" s="88" t="n">
        <v>4.88741322244842</v>
      </c>
      <c r="I131" s="88"/>
      <c r="J131" s="89" t="n">
        <v>6.09997127999999</v>
      </c>
      <c r="K131" s="217" t="n">
        <v>-50491.7288662074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20270.6070224</v>
      </c>
      <c r="D134" s="89" t="n">
        <v>71658.7108640001</v>
      </c>
      <c r="E134" s="88" t="n">
        <v>0</v>
      </c>
      <c r="F134" s="89" t="n">
        <v>0</v>
      </c>
      <c r="G134" s="210" t="n">
        <v>1.10659963329525</v>
      </c>
      <c r="H134" s="88" t="n">
        <v>1.10664661681743</v>
      </c>
      <c r="I134" s="88"/>
      <c r="J134" s="89" t="n">
        <v>92.2556578319999</v>
      </c>
      <c r="K134" s="217" t="n">
        <v>2449.3202081449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397.9534432047</v>
      </c>
      <c r="D136" s="89" t="n">
        <v>5969.3016480705</v>
      </c>
      <c r="E136" s="88" t="n">
        <v>306.3667984776</v>
      </c>
      <c r="F136" s="89" t="n">
        <v>3982.7683802088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2927.03351779446</v>
      </c>
    </row>
    <row r="137" customFormat="false" ht="15" hidden="false" customHeight="false" outlineLevel="0" collapsed="false">
      <c r="B137" s="218" t="s">
        <v>203</v>
      </c>
      <c r="C137" s="210" t="n">
        <v>0</v>
      </c>
      <c r="D137" s="89" t="n">
        <v>-1.04773789644241E-009</v>
      </c>
      <c r="E137" s="88" t="n">
        <v>0</v>
      </c>
      <c r="F137" s="89" t="n">
        <v>0</v>
      </c>
      <c r="G137" s="210" t="n">
        <v>1.95399252334028E-014</v>
      </c>
      <c r="H137" s="88" t="n">
        <v>3.73034936274053E-014</v>
      </c>
      <c r="I137" s="88" t="n">
        <v>0</v>
      </c>
      <c r="J137" s="89" t="n">
        <v>-2.1316282072803E-013</v>
      </c>
      <c r="K137" s="217" t="n">
        <v>-1.45519152283669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60607.8210411879</v>
      </c>
      <c r="D142" s="81" t="n">
        <v>790938.628047737</v>
      </c>
      <c r="E142" s="81" t="n">
        <v>1630.0186994776</v>
      </c>
      <c r="F142" s="82" t="n">
        <v>25625.0542642088</v>
      </c>
      <c r="G142" s="208" t="n">
        <v>10.6964628629255</v>
      </c>
      <c r="H142" s="81" t="n">
        <v>6.30118550064126</v>
      </c>
      <c r="I142" s="81"/>
      <c r="J142" s="82" t="n">
        <v>102.912642661827</v>
      </c>
      <c r="K142" s="82" t="n">
        <v>-77735.8303939333</v>
      </c>
    </row>
    <row r="143" customFormat="false" ht="15" hidden="false" customHeight="false" outlineLevel="0" collapsed="false">
      <c r="B143" s="117" t="n">
        <v>7</v>
      </c>
      <c r="C143" s="19" t="n">
        <v>23643.956959639</v>
      </c>
      <c r="D143" s="19" t="n">
        <v>259330.742910108</v>
      </c>
      <c r="E143" s="19" t="n">
        <v>627.339953833</v>
      </c>
      <c r="F143" s="198" t="n">
        <v>10227.447000829</v>
      </c>
      <c r="G143" s="197" t="n">
        <v>3.71737546666015</v>
      </c>
      <c r="H143" s="19" t="n">
        <v>2.17209322376109</v>
      </c>
      <c r="I143" s="19"/>
      <c r="J143" s="198" t="n">
        <v>54.535207601073</v>
      </c>
      <c r="K143" s="198" t="n">
        <v>-23080.5006021858</v>
      </c>
    </row>
    <row r="144" customFormat="false" ht="15" hidden="false" customHeight="false" outlineLevel="0" collapsed="false">
      <c r="B144" s="117" t="n">
        <v>10</v>
      </c>
      <c r="C144" s="19" t="n">
        <v>14642.9307738141</v>
      </c>
      <c r="D144" s="19" t="n">
        <v>157082.694641606</v>
      </c>
      <c r="E144" s="19" t="n">
        <v>555.927591691</v>
      </c>
      <c r="F144" s="198" t="n">
        <v>9589.842261983</v>
      </c>
      <c r="G144" s="197" t="n">
        <v>3.40704751470124</v>
      </c>
      <c r="H144" s="19" t="n">
        <v>1.22476907982014</v>
      </c>
      <c r="I144" s="19"/>
      <c r="J144" s="198" t="n">
        <v>35.9288030082969</v>
      </c>
      <c r="K144" s="198" t="n">
        <v>-14992.5824825627</v>
      </c>
    </row>
    <row r="145" customFormat="false" ht="15" hidden="false" customHeight="false" outlineLevel="0" collapsed="false">
      <c r="B145" s="117" t="n">
        <v>14</v>
      </c>
      <c r="C145" s="19" t="n">
        <v>96.848</v>
      </c>
      <c r="D145" s="19" t="n">
        <v>1743.264</v>
      </c>
      <c r="E145" s="19" t="n">
        <v>0</v>
      </c>
      <c r="F145" s="198" t="n">
        <v>0</v>
      </c>
      <c r="G145" s="197" t="n">
        <v>0.0131913214864625</v>
      </c>
      <c r="H145" s="19" t="n">
        <v>0.013191398711062</v>
      </c>
      <c r="I145" s="19"/>
      <c r="J145" s="198" t="n">
        <v>0.01646416</v>
      </c>
      <c r="K145" s="198" t="n">
        <v>-136.27947509307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6</v>
      </c>
      <c r="C147" s="19" t="n">
        <v>22224.0853077349</v>
      </c>
      <c r="D147" s="19" t="n">
        <v>372781.926496023</v>
      </c>
      <c r="E147" s="19" t="n">
        <v>446.7511539536</v>
      </c>
      <c r="F147" s="198" t="n">
        <v>5807.7650013968</v>
      </c>
      <c r="G147" s="197" t="n">
        <v>3.55884856007769</v>
      </c>
      <c r="H147" s="19" t="n">
        <v>2.89113179834897</v>
      </c>
      <c r="I147" s="19"/>
      <c r="J147" s="198" t="n">
        <v>12.432167892457</v>
      </c>
      <c r="K147" s="198" t="n">
        <v>-39526.467834091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6.3011855006412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0.6964628629256</v>
      </c>
      <c r="D159" s="19" t="n">
        <v>6.3011855006412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0.6964628629256</v>
      </c>
      <c r="D160" s="19" t="n">
        <v>5.4068911368960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.80220646712653</v>
      </c>
      <c r="D161" s="19" t="n">
        <v>5.4068911368960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.80220646712653</v>
      </c>
      <c r="D162" s="19" t="n">
        <v>5.4068911368960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.80220646712653</v>
      </c>
      <c r="D163" s="19" t="n">
        <v>5.4068911368960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9.80220646712653</v>
      </c>
      <c r="D164" s="19" t="n">
        <v>5.4068911368960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9.80220646712653</v>
      </c>
      <c r="D165" s="19" t="n">
        <v>5.4068911368960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9.80220646712653</v>
      </c>
      <c r="D166" s="19" t="n">
        <v>5.4068911368960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9.80220646712653</v>
      </c>
      <c r="D167" s="19" t="n">
        <v>5.4068911368960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9.80220646712653</v>
      </c>
      <c r="D168" s="19" t="n">
        <v>5.1945388838237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9.58986322963035</v>
      </c>
      <c r="D169" s="19" t="n">
        <v>5.1945388838237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6.30118550064125</v>
      </c>
      <c r="E187" s="19" t="n">
        <v>6.31648477872746</v>
      </c>
      <c r="F187" s="229"/>
      <c r="G187" s="19" t="n">
        <v>4550.75376020138</v>
      </c>
      <c r="H187" s="19" t="n">
        <v>188.630262706467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6.30118550064125</v>
      </c>
      <c r="E188" s="19" t="n">
        <v>6.31648477872746</v>
      </c>
      <c r="F188" s="229"/>
      <c r="G188" s="19" t="n">
        <v>4550.75376020138</v>
      </c>
      <c r="H188" s="19" t="n">
        <v>188.630262706467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6.30118550064125</v>
      </c>
      <c r="E189" s="19" t="n">
        <v>6.31648477872746</v>
      </c>
      <c r="F189" s="229"/>
      <c r="G189" s="19" t="n">
        <v>4550.75376020138</v>
      </c>
      <c r="H189" s="19" t="n">
        <v>188.630262706467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6.30118550064125</v>
      </c>
      <c r="E190" s="19" t="n">
        <v>6.31648477872746</v>
      </c>
      <c r="F190" s="229"/>
      <c r="G190" s="19" t="n">
        <v>4550.75376020138</v>
      </c>
      <c r="H190" s="19" t="n">
        <v>83.0395205397999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0.6964628629256</v>
      </c>
      <c r="E191" s="19" t="n">
        <v>17.892750285442</v>
      </c>
      <c r="F191" s="229"/>
      <c r="G191" s="19" t="n">
        <v>5750.53770193764</v>
      </c>
      <c r="H191" s="19" t="n">
        <v>83.0395205397999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0.6964628629256</v>
      </c>
      <c r="E192" s="19" t="n">
        <v>17.892750285442</v>
      </c>
      <c r="F192" s="229"/>
      <c r="G192" s="19" t="n">
        <v>5750.53770193764</v>
      </c>
      <c r="H192" s="19" t="n">
        <v>83.0395205397999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0.6964628629256</v>
      </c>
      <c r="E193" s="19" t="n">
        <v>17.892750285442</v>
      </c>
      <c r="F193" s="229"/>
      <c r="G193" s="19" t="n">
        <v>5750.53770193764</v>
      </c>
      <c r="H193" s="19" t="n">
        <v>83.0395205397999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0.6964628629256</v>
      </c>
      <c r="E194" s="19" t="n">
        <v>17.892750285442</v>
      </c>
      <c r="F194" s="229"/>
      <c r="G194" s="19" t="n">
        <v>5750.53770193764</v>
      </c>
      <c r="H194" s="19" t="n">
        <v>83.0395205397999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0.6964628629256</v>
      </c>
      <c r="E195" s="19" t="n">
        <v>17.892750285442</v>
      </c>
      <c r="F195" s="229"/>
      <c r="G195" s="19" t="n">
        <v>5750.53770193764</v>
      </c>
      <c r="H195" s="19" t="n">
        <v>83.0395205397999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6.30118550064125</v>
      </c>
      <c r="E196" s="19" t="n">
        <v>6.31648477872746</v>
      </c>
      <c r="F196" s="229"/>
      <c r="G196" s="19" t="n">
        <v>4550.75376020138</v>
      </c>
      <c r="H196" s="19" t="n">
        <v>188.630262706467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6.30118550064125</v>
      </c>
      <c r="E197" s="19" t="n">
        <v>6.31648477872746</v>
      </c>
      <c r="F197" s="229"/>
      <c r="G197" s="19" t="n">
        <v>4550.75376020138</v>
      </c>
      <c r="H197" s="19" t="n">
        <v>188.630262706467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6.30118550064125</v>
      </c>
      <c r="E198" s="19" t="n">
        <v>6.31648477872746</v>
      </c>
      <c r="F198" s="229"/>
      <c r="G198" s="19" t="n">
        <v>4550.75376020138</v>
      </c>
      <c r="H198" s="19" t="n">
        <v>188.630262706467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6.30118550064125</v>
      </c>
      <c r="E199" s="19" t="n">
        <v>6.31648477872746</v>
      </c>
      <c r="F199" s="229"/>
      <c r="G199" s="19" t="n">
        <v>4550.75376020138</v>
      </c>
      <c r="H199" s="19" t="n">
        <v>188.63026270646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6.30118550064125</v>
      </c>
      <c r="E200" s="19" t="n">
        <v>6.31648477872746</v>
      </c>
      <c r="F200" s="229"/>
      <c r="G200" s="19" t="n">
        <v>4550.75376020138</v>
      </c>
      <c r="H200" s="19" t="n">
        <v>188.63026270646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6.30118550064125</v>
      </c>
      <c r="E201" s="19" t="n">
        <v>6.31648477872746</v>
      </c>
      <c r="F201" s="229"/>
      <c r="G201" s="19" t="n">
        <v>4550.75376020138</v>
      </c>
      <c r="H201" s="19" t="n">
        <v>188.63026270646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6.30118550064125</v>
      </c>
      <c r="E202" s="19" t="n">
        <v>6.31648477872746</v>
      </c>
      <c r="F202" s="229"/>
      <c r="G202" s="19" t="n">
        <v>4550.75376020138</v>
      </c>
      <c r="H202" s="19" t="n">
        <v>83.0395205397999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0.6964628629256</v>
      </c>
      <c r="E203" s="19" t="n">
        <v>17.892750285442</v>
      </c>
      <c r="F203" s="229"/>
      <c r="G203" s="19" t="n">
        <v>5750.53770193764</v>
      </c>
      <c r="H203" s="19" t="n">
        <v>83.0395205397999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0.6964628629256</v>
      </c>
      <c r="E204" s="19" t="n">
        <v>17.892750285442</v>
      </c>
      <c r="F204" s="229"/>
      <c r="G204" s="19" t="n">
        <v>5750.53770193764</v>
      </c>
      <c r="H204" s="19" t="n">
        <v>83.0395205397999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0.6964628629256</v>
      </c>
      <c r="E205" s="19" t="n">
        <v>17.892750285442</v>
      </c>
      <c r="F205" s="229"/>
      <c r="G205" s="19" t="n">
        <v>5750.53770193764</v>
      </c>
      <c r="H205" s="19" t="n">
        <v>83.0395205397999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0.6964628629256</v>
      </c>
      <c r="E206" s="19" t="n">
        <v>17.892750285442</v>
      </c>
      <c r="F206" s="229"/>
      <c r="G206" s="19" t="n">
        <v>5750.53770193764</v>
      </c>
      <c r="H206" s="19" t="n">
        <v>83.0395205397999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0.6964628629256</v>
      </c>
      <c r="E207" s="19" t="n">
        <v>17.892750285442</v>
      </c>
      <c r="F207" s="229"/>
      <c r="G207" s="19" t="n">
        <v>5750.53770193764</v>
      </c>
      <c r="H207" s="19" t="n">
        <v>83.0395205397999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6.30118550064125</v>
      </c>
      <c r="E208" s="19" t="n">
        <v>6.31648477872746</v>
      </c>
      <c r="F208" s="229"/>
      <c r="G208" s="19" t="n">
        <v>4550.75376020138</v>
      </c>
      <c r="H208" s="19" t="n">
        <v>188.63026270646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6.30118550064125</v>
      </c>
      <c r="E209" s="19" t="n">
        <v>6.31648477872746</v>
      </c>
      <c r="F209" s="229"/>
      <c r="G209" s="19" t="n">
        <v>4550.75376020138</v>
      </c>
      <c r="H209" s="19" t="n">
        <v>188.63026270646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6.30118550064125</v>
      </c>
      <c r="E210" s="19" t="n">
        <v>6.31648477872746</v>
      </c>
      <c r="F210" s="229"/>
      <c r="G210" s="19" t="n">
        <v>4550.75376020138</v>
      </c>
      <c r="H210" s="19" t="n">
        <v>188.63026270646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5.40689113689606</v>
      </c>
      <c r="E211" s="19" t="n">
        <v>5.42219041498227</v>
      </c>
      <c r="F211" s="229"/>
      <c r="G211" s="19" t="n">
        <v>3255.77183658284</v>
      </c>
      <c r="H211" s="19" t="n">
        <v>188.6302627064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5.40689113689606</v>
      </c>
      <c r="E212" s="19" t="n">
        <v>5.42219041498227</v>
      </c>
      <c r="F212" s="229"/>
      <c r="G212" s="19" t="n">
        <v>3255.77183658284</v>
      </c>
      <c r="H212" s="19" t="n">
        <v>188.6302627064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5.40689113689606</v>
      </c>
      <c r="E213" s="19" t="n">
        <v>5.42219041498227</v>
      </c>
      <c r="F213" s="229"/>
      <c r="G213" s="19" t="n">
        <v>3255.77183658284</v>
      </c>
      <c r="H213" s="19" t="n">
        <v>188.6302627064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5.40689113689606</v>
      </c>
      <c r="E214" s="19" t="n">
        <v>5.42219041498227</v>
      </c>
      <c r="F214" s="229"/>
      <c r="G214" s="19" t="n">
        <v>3255.77183658284</v>
      </c>
      <c r="H214" s="19" t="n">
        <v>83.039520539799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.80220646712653</v>
      </c>
      <c r="E215" s="19" t="n">
        <v>14.8763705016625</v>
      </c>
      <c r="F215" s="229"/>
      <c r="G215" s="19" t="n">
        <v>4287.36117284338</v>
      </c>
      <c r="H215" s="19" t="n">
        <v>83.039520539799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.80220646712653</v>
      </c>
      <c r="E216" s="19" t="n">
        <v>14.8763705016625</v>
      </c>
      <c r="F216" s="229"/>
      <c r="G216" s="19" t="n">
        <v>4287.36117284338</v>
      </c>
      <c r="H216" s="19" t="n">
        <v>83.039520539799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.80220646712653</v>
      </c>
      <c r="E217" s="19" t="n">
        <v>14.8763705016625</v>
      </c>
      <c r="F217" s="229"/>
      <c r="G217" s="19" t="n">
        <v>4287.36117284338</v>
      </c>
      <c r="H217" s="19" t="n">
        <v>83.039520539799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.80220646712653</v>
      </c>
      <c r="E218" s="19" t="n">
        <v>14.8763705016625</v>
      </c>
      <c r="F218" s="229"/>
      <c r="G218" s="19" t="n">
        <v>4287.36117284338</v>
      </c>
      <c r="H218" s="19" t="n">
        <v>83.039520539799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.80220646712653</v>
      </c>
      <c r="E219" s="19" t="n">
        <v>14.8763705016625</v>
      </c>
      <c r="F219" s="229"/>
      <c r="G219" s="19" t="n">
        <v>4287.36117284338</v>
      </c>
      <c r="H219" s="19" t="n">
        <v>83.039520539799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5.40689113689606</v>
      </c>
      <c r="E220" s="19" t="n">
        <v>5.42219041498227</v>
      </c>
      <c r="F220" s="229"/>
      <c r="G220" s="19" t="n">
        <v>3255.77183658284</v>
      </c>
      <c r="H220" s="19" t="n">
        <v>188.6302627064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5.40689113689606</v>
      </c>
      <c r="E221" s="19" t="n">
        <v>5.42219041498227</v>
      </c>
      <c r="F221" s="229"/>
      <c r="G221" s="19" t="n">
        <v>3255.77183658284</v>
      </c>
      <c r="H221" s="19" t="n">
        <v>188.6302627064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5.40689113689606</v>
      </c>
      <c r="E222" s="19" t="n">
        <v>5.42219041498227</v>
      </c>
      <c r="F222" s="229"/>
      <c r="G222" s="19" t="n">
        <v>3255.77183658284</v>
      </c>
      <c r="H222" s="19" t="n">
        <v>188.6302627064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5.40689113689606</v>
      </c>
      <c r="E223" s="19" t="n">
        <v>5.42219041498227</v>
      </c>
      <c r="F223" s="229"/>
      <c r="G223" s="19" t="n">
        <v>3255.77183658284</v>
      </c>
      <c r="H223" s="19" t="n">
        <v>188.6302627064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5.40689113689606</v>
      </c>
      <c r="E224" s="19" t="n">
        <v>5.42219041498227</v>
      </c>
      <c r="F224" s="229"/>
      <c r="G224" s="19" t="n">
        <v>3255.77183658284</v>
      </c>
      <c r="H224" s="19" t="n">
        <v>188.6302627064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5.40689113689606</v>
      </c>
      <c r="E225" s="19" t="n">
        <v>5.42219041498227</v>
      </c>
      <c r="F225" s="229"/>
      <c r="G225" s="19" t="n">
        <v>3255.77183658284</v>
      </c>
      <c r="H225" s="19" t="n">
        <v>188.6302627064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5.40689113689606</v>
      </c>
      <c r="E226" s="19" t="n">
        <v>5.42219041498227</v>
      </c>
      <c r="F226" s="229"/>
      <c r="G226" s="19" t="n">
        <v>3255.77183658284</v>
      </c>
      <c r="H226" s="19" t="n">
        <v>83.039520539799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.80220646712653</v>
      </c>
      <c r="E227" s="19" t="n">
        <v>14.8763705016625</v>
      </c>
      <c r="F227" s="229"/>
      <c r="G227" s="19" t="n">
        <v>4287.36117284338</v>
      </c>
      <c r="H227" s="19" t="n">
        <v>83.039520539799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.80220646712653</v>
      </c>
      <c r="E228" s="19" t="n">
        <v>14.8763705016625</v>
      </c>
      <c r="F228" s="229"/>
      <c r="G228" s="19" t="n">
        <v>4287.36117284338</v>
      </c>
      <c r="H228" s="19" t="n">
        <v>83.039520539799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.80220646712653</v>
      </c>
      <c r="E229" s="19" t="n">
        <v>14.8763705016625</v>
      </c>
      <c r="F229" s="229"/>
      <c r="G229" s="19" t="n">
        <v>4287.36117284338</v>
      </c>
      <c r="H229" s="19" t="n">
        <v>83.039520539799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.80220646712653</v>
      </c>
      <c r="E230" s="19" t="n">
        <v>14.8763705016625</v>
      </c>
      <c r="F230" s="229"/>
      <c r="G230" s="19" t="n">
        <v>4287.36117284338</v>
      </c>
      <c r="H230" s="19" t="n">
        <v>83.039520539799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.80220646712653</v>
      </c>
      <c r="E231" s="19" t="n">
        <v>14.8763705016625</v>
      </c>
      <c r="F231" s="229"/>
      <c r="G231" s="19" t="n">
        <v>4287.36117284338</v>
      </c>
      <c r="H231" s="19" t="n">
        <v>83.039520539799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5.40689113689606</v>
      </c>
      <c r="E232" s="19" t="n">
        <v>5.42219041498227</v>
      </c>
      <c r="F232" s="229"/>
      <c r="G232" s="19" t="n">
        <v>3255.77183658284</v>
      </c>
      <c r="H232" s="19" t="n">
        <v>188.6302627064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5.40689113689606</v>
      </c>
      <c r="E233" s="19" t="n">
        <v>5.42219041498227</v>
      </c>
      <c r="F233" s="229"/>
      <c r="G233" s="19" t="n">
        <v>3255.77183658284</v>
      </c>
      <c r="H233" s="19" t="n">
        <v>188.6302627064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5.40689113689606</v>
      </c>
      <c r="E234" s="19" t="n">
        <v>5.42219041498227</v>
      </c>
      <c r="F234" s="229"/>
      <c r="G234" s="19" t="n">
        <v>3255.77183658284</v>
      </c>
      <c r="H234" s="19" t="n">
        <v>188.6302627064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5.40689113689606</v>
      </c>
      <c r="E235" s="19" t="n">
        <v>5.42219041498227</v>
      </c>
      <c r="F235" s="229"/>
      <c r="G235" s="19" t="n">
        <v>3255.77183658284</v>
      </c>
      <c r="H235" s="19" t="n">
        <v>188.6302627064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5.40689113689606</v>
      </c>
      <c r="E236" s="19" t="n">
        <v>5.42219041498227</v>
      </c>
      <c r="F236" s="229"/>
      <c r="G236" s="19" t="n">
        <v>3255.77183658284</v>
      </c>
      <c r="H236" s="19" t="n">
        <v>188.6302627064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5.40689113689606</v>
      </c>
      <c r="E237" s="19" t="n">
        <v>5.42219041498227</v>
      </c>
      <c r="F237" s="229"/>
      <c r="G237" s="19" t="n">
        <v>3255.77183658284</v>
      </c>
      <c r="H237" s="19" t="n">
        <v>188.6302627064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5.40689113689606</v>
      </c>
      <c r="E238" s="19" t="n">
        <v>5.42219041498227</v>
      </c>
      <c r="F238" s="229"/>
      <c r="G238" s="19" t="n">
        <v>3255.77183658284</v>
      </c>
      <c r="H238" s="19" t="n">
        <v>83.039520539799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.80220646712653</v>
      </c>
      <c r="E239" s="19" t="n">
        <v>14.8763705016625</v>
      </c>
      <c r="F239" s="229"/>
      <c r="G239" s="19" t="n">
        <v>4287.36117284338</v>
      </c>
      <c r="H239" s="19" t="n">
        <v>83.039520539799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.80220646712653</v>
      </c>
      <c r="E240" s="19" t="n">
        <v>14.8763705016625</v>
      </c>
      <c r="F240" s="229"/>
      <c r="G240" s="19" t="n">
        <v>4287.36117284338</v>
      </c>
      <c r="H240" s="19" t="n">
        <v>83.039520539799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.80220646712653</v>
      </c>
      <c r="E241" s="19" t="n">
        <v>14.8763705016625</v>
      </c>
      <c r="F241" s="229"/>
      <c r="G241" s="19" t="n">
        <v>4287.36117284338</v>
      </c>
      <c r="H241" s="19" t="n">
        <v>83.039520539799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.80220646712653</v>
      </c>
      <c r="E242" s="19" t="n">
        <v>14.8763705016625</v>
      </c>
      <c r="F242" s="229"/>
      <c r="G242" s="19" t="n">
        <v>4287.36117284338</v>
      </c>
      <c r="H242" s="19" t="n">
        <v>83.039520539799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.80220646712653</v>
      </c>
      <c r="E243" s="19" t="n">
        <v>14.8763705016625</v>
      </c>
      <c r="F243" s="229"/>
      <c r="G243" s="19" t="n">
        <v>4287.36117284338</v>
      </c>
      <c r="H243" s="19" t="n">
        <v>83.039520539799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5.40689113689606</v>
      </c>
      <c r="E244" s="19" t="n">
        <v>5.42219041498227</v>
      </c>
      <c r="F244" s="229"/>
      <c r="G244" s="19" t="n">
        <v>3255.77183658284</v>
      </c>
      <c r="H244" s="19" t="n">
        <v>188.6302627064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5.40689113689606</v>
      </c>
      <c r="E245" s="19" t="n">
        <v>5.42219041498227</v>
      </c>
      <c r="F245" s="229"/>
      <c r="G245" s="19" t="n">
        <v>3255.77183658284</v>
      </c>
      <c r="H245" s="19" t="n">
        <v>188.6302627064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5.40689113689606</v>
      </c>
      <c r="E246" s="19" t="n">
        <v>5.42219041498227</v>
      </c>
      <c r="F246" s="229"/>
      <c r="G246" s="19" t="n">
        <v>3255.77183658284</v>
      </c>
      <c r="H246" s="19" t="n">
        <v>188.6302627064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.40689113689606</v>
      </c>
      <c r="E247" s="19" t="n">
        <v>5.42219041498227</v>
      </c>
      <c r="F247" s="229"/>
      <c r="G247" s="19" t="n">
        <v>3255.77183658284</v>
      </c>
      <c r="H247" s="19" t="n">
        <v>188.6302627064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.40689113689606</v>
      </c>
      <c r="E248" s="19" t="n">
        <v>5.42219041498227</v>
      </c>
      <c r="F248" s="229"/>
      <c r="G248" s="19" t="n">
        <v>3255.77183658284</v>
      </c>
      <c r="H248" s="19" t="n">
        <v>188.6302627064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.40689113689606</v>
      </c>
      <c r="E249" s="19" t="n">
        <v>5.42219041498227</v>
      </c>
      <c r="F249" s="229"/>
      <c r="G249" s="19" t="n">
        <v>3255.77183658284</v>
      </c>
      <c r="H249" s="19" t="n">
        <v>188.6302627064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.40689113689606</v>
      </c>
      <c r="E250" s="19" t="n">
        <v>5.42219041498227</v>
      </c>
      <c r="F250" s="229"/>
      <c r="G250" s="19" t="n">
        <v>3255.77183658284</v>
      </c>
      <c r="H250" s="19" t="n">
        <v>83.039520539799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9.80220646712653</v>
      </c>
      <c r="E251" s="19" t="n">
        <v>14.8763705016625</v>
      </c>
      <c r="F251" s="229"/>
      <c r="G251" s="19" t="n">
        <v>4287.36117284338</v>
      </c>
      <c r="H251" s="19" t="n">
        <v>83.039520539799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9.80220646712653</v>
      </c>
      <c r="E252" s="19" t="n">
        <v>14.8763705016625</v>
      </c>
      <c r="F252" s="229"/>
      <c r="G252" s="19" t="n">
        <v>4287.36117284338</v>
      </c>
      <c r="H252" s="19" t="n">
        <v>83.039520539799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9.80220646712653</v>
      </c>
      <c r="E253" s="19" t="n">
        <v>14.8763705016625</v>
      </c>
      <c r="F253" s="229"/>
      <c r="G253" s="19" t="n">
        <v>4287.36117284338</v>
      </c>
      <c r="H253" s="19" t="n">
        <v>83.039520539799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9.80220646712653</v>
      </c>
      <c r="E254" s="19" t="n">
        <v>14.8763705016625</v>
      </c>
      <c r="F254" s="229"/>
      <c r="G254" s="19" t="n">
        <v>4287.36117284338</v>
      </c>
      <c r="H254" s="19" t="n">
        <v>83.039520539799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9.80220646712653</v>
      </c>
      <c r="E255" s="19" t="n">
        <v>14.8763705016625</v>
      </c>
      <c r="F255" s="229"/>
      <c r="G255" s="19" t="n">
        <v>4287.36117284338</v>
      </c>
      <c r="H255" s="19" t="n">
        <v>83.039520539799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.40689113689606</v>
      </c>
      <c r="E256" s="19" t="n">
        <v>5.42219041498227</v>
      </c>
      <c r="F256" s="229"/>
      <c r="G256" s="19" t="n">
        <v>3255.77183658284</v>
      </c>
      <c r="H256" s="19" t="n">
        <v>188.6302627064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.40689113689606</v>
      </c>
      <c r="E257" s="19" t="n">
        <v>5.42219041498227</v>
      </c>
      <c r="F257" s="229"/>
      <c r="G257" s="19" t="n">
        <v>3255.77183658284</v>
      </c>
      <c r="H257" s="19" t="n">
        <v>188.6302627064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.40689113689606</v>
      </c>
      <c r="E258" s="19" t="n">
        <v>5.42219041498227</v>
      </c>
      <c r="F258" s="229"/>
      <c r="G258" s="19" t="n">
        <v>3255.77183658284</v>
      </c>
      <c r="H258" s="19" t="n">
        <v>188.6302627064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.40689113689606</v>
      </c>
      <c r="E259" s="19" t="n">
        <v>5.42219041498227</v>
      </c>
      <c r="F259" s="229"/>
      <c r="G259" s="19" t="n">
        <v>3255.77183658284</v>
      </c>
      <c r="H259" s="19" t="n">
        <v>188.6302627064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.40689113689606</v>
      </c>
      <c r="E260" s="19" t="n">
        <v>5.42219041498227</v>
      </c>
      <c r="F260" s="229"/>
      <c r="G260" s="19" t="n">
        <v>3255.77183658284</v>
      </c>
      <c r="H260" s="19" t="n">
        <v>188.6302627064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.40689113689606</v>
      </c>
      <c r="E261" s="19" t="n">
        <v>5.42219041498227</v>
      </c>
      <c r="F261" s="229"/>
      <c r="G261" s="19" t="n">
        <v>3255.77183658284</v>
      </c>
      <c r="H261" s="19" t="n">
        <v>188.6302627064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.40689113689606</v>
      </c>
      <c r="E262" s="19" t="n">
        <v>5.42219041498227</v>
      </c>
      <c r="F262" s="229"/>
      <c r="G262" s="19" t="n">
        <v>3255.77183658284</v>
      </c>
      <c r="H262" s="19" t="n">
        <v>83.039520539799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9.80220646712653</v>
      </c>
      <c r="E263" s="19" t="n">
        <v>14.8763705016625</v>
      </c>
      <c r="F263" s="229"/>
      <c r="G263" s="19" t="n">
        <v>4287.36117284338</v>
      </c>
      <c r="H263" s="19" t="n">
        <v>83.039520539799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9.80220646712653</v>
      </c>
      <c r="E264" s="19" t="n">
        <v>14.8763705016625</v>
      </c>
      <c r="F264" s="229"/>
      <c r="G264" s="19" t="n">
        <v>4287.36117284338</v>
      </c>
      <c r="H264" s="19" t="n">
        <v>83.039520539799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9.80220646712653</v>
      </c>
      <c r="E265" s="19" t="n">
        <v>14.8763705016625</v>
      </c>
      <c r="F265" s="229"/>
      <c r="G265" s="19" t="n">
        <v>4287.36117284338</v>
      </c>
      <c r="H265" s="19" t="n">
        <v>83.039520539799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9.80220646712653</v>
      </c>
      <c r="E266" s="19" t="n">
        <v>14.8763705016625</v>
      </c>
      <c r="F266" s="229"/>
      <c r="G266" s="19" t="n">
        <v>4287.36117284338</v>
      </c>
      <c r="H266" s="19" t="n">
        <v>83.039520539799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9.80220646712653</v>
      </c>
      <c r="E267" s="19" t="n">
        <v>14.8763705016625</v>
      </c>
      <c r="F267" s="229"/>
      <c r="G267" s="19" t="n">
        <v>4287.36117284338</v>
      </c>
      <c r="H267" s="19" t="n">
        <v>83.039520539799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.40689113689606</v>
      </c>
      <c r="E268" s="19" t="n">
        <v>5.42219041498227</v>
      </c>
      <c r="F268" s="229"/>
      <c r="G268" s="19" t="n">
        <v>3255.77183658284</v>
      </c>
      <c r="H268" s="19" t="n">
        <v>188.6302627064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.40689113689606</v>
      </c>
      <c r="E269" s="19" t="n">
        <v>5.42219041498227</v>
      </c>
      <c r="F269" s="229"/>
      <c r="G269" s="19" t="n">
        <v>3255.77183658284</v>
      </c>
      <c r="H269" s="19" t="n">
        <v>188.6302627064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.40689113689606</v>
      </c>
      <c r="E270" s="19" t="n">
        <v>5.42219041498227</v>
      </c>
      <c r="F270" s="229"/>
      <c r="G270" s="19" t="n">
        <v>3255.77183658284</v>
      </c>
      <c r="H270" s="19" t="n">
        <v>188.6302627064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.40689113689606</v>
      </c>
      <c r="E271" s="19" t="n">
        <v>5.42219041498227</v>
      </c>
      <c r="F271" s="229"/>
      <c r="G271" s="19" t="n">
        <v>3255.77183658284</v>
      </c>
      <c r="H271" s="19" t="n">
        <v>188.6302627064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.40689113689606</v>
      </c>
      <c r="E272" s="19" t="n">
        <v>5.42219041498227</v>
      </c>
      <c r="F272" s="229"/>
      <c r="G272" s="19" t="n">
        <v>3255.77183658284</v>
      </c>
      <c r="H272" s="19" t="n">
        <v>188.6302627064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.40689113689606</v>
      </c>
      <c r="E273" s="19" t="n">
        <v>5.42219041498227</v>
      </c>
      <c r="F273" s="229"/>
      <c r="G273" s="19" t="n">
        <v>3255.77183658284</v>
      </c>
      <c r="H273" s="19" t="n">
        <v>188.6302627064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.40689113689606</v>
      </c>
      <c r="E274" s="19" t="n">
        <v>5.42219041498227</v>
      </c>
      <c r="F274" s="229"/>
      <c r="G274" s="19" t="n">
        <v>3255.77183658284</v>
      </c>
      <c r="H274" s="19" t="n">
        <v>83.039520539799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9.80220646712653</v>
      </c>
      <c r="E275" s="19" t="n">
        <v>14.8763705016625</v>
      </c>
      <c r="F275" s="229"/>
      <c r="G275" s="19" t="n">
        <v>4287.36117284338</v>
      </c>
      <c r="H275" s="19" t="n">
        <v>83.039520539799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9.80220646712653</v>
      </c>
      <c r="E276" s="19" t="n">
        <v>14.8763705016625</v>
      </c>
      <c r="F276" s="229"/>
      <c r="G276" s="19" t="n">
        <v>4287.36117284338</v>
      </c>
      <c r="H276" s="19" t="n">
        <v>83.039520539799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9.80220646712653</v>
      </c>
      <c r="E277" s="19" t="n">
        <v>14.8763705016625</v>
      </c>
      <c r="F277" s="229"/>
      <c r="G277" s="19" t="n">
        <v>4287.36117284338</v>
      </c>
      <c r="H277" s="19" t="n">
        <v>83.039520539799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9.80220646712653</v>
      </c>
      <c r="E278" s="19" t="n">
        <v>14.8763705016625</v>
      </c>
      <c r="F278" s="229"/>
      <c r="G278" s="19" t="n">
        <v>4287.36117284338</v>
      </c>
      <c r="H278" s="19" t="n">
        <v>83.039520539799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9.80220646712653</v>
      </c>
      <c r="E279" s="19" t="n">
        <v>14.8763705016625</v>
      </c>
      <c r="F279" s="229"/>
      <c r="G279" s="19" t="n">
        <v>4287.36117284338</v>
      </c>
      <c r="H279" s="19" t="n">
        <v>83.039520539799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.40689113689606</v>
      </c>
      <c r="E280" s="19" t="n">
        <v>5.42219041498227</v>
      </c>
      <c r="F280" s="229"/>
      <c r="G280" s="19" t="n">
        <v>3255.77183658284</v>
      </c>
      <c r="H280" s="19" t="n">
        <v>188.6302627064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.40689113689606</v>
      </c>
      <c r="E281" s="19" t="n">
        <v>5.42219041498227</v>
      </c>
      <c r="F281" s="229"/>
      <c r="G281" s="19" t="n">
        <v>3255.77183658284</v>
      </c>
      <c r="H281" s="19" t="n">
        <v>188.6302627064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.40689113689606</v>
      </c>
      <c r="E282" s="19" t="n">
        <v>5.42219041498227</v>
      </c>
      <c r="F282" s="229"/>
      <c r="G282" s="19" t="n">
        <v>3255.77183658284</v>
      </c>
      <c r="H282" s="19" t="n">
        <v>188.6302627064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.40689113689606</v>
      </c>
      <c r="E283" s="19" t="n">
        <v>5.42219041498227</v>
      </c>
      <c r="F283" s="229"/>
      <c r="G283" s="19" t="n">
        <v>3255.77183658284</v>
      </c>
      <c r="H283" s="19" t="n">
        <v>188.6302627064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.40689113689606</v>
      </c>
      <c r="E284" s="19" t="n">
        <v>5.42219041498227</v>
      </c>
      <c r="F284" s="229"/>
      <c r="G284" s="19" t="n">
        <v>3255.77183658284</v>
      </c>
      <c r="H284" s="19" t="n">
        <v>188.6302627064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.40689113689606</v>
      </c>
      <c r="E285" s="19" t="n">
        <v>5.42219041498227</v>
      </c>
      <c r="F285" s="229"/>
      <c r="G285" s="19" t="n">
        <v>3255.77183658284</v>
      </c>
      <c r="H285" s="19" t="n">
        <v>188.6302627064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.40689113689606</v>
      </c>
      <c r="E286" s="19" t="n">
        <v>5.42219041498227</v>
      </c>
      <c r="F286" s="229"/>
      <c r="G286" s="19" t="n">
        <v>3255.77183658284</v>
      </c>
      <c r="H286" s="19" t="n">
        <v>83.039520539799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9.80220646712653</v>
      </c>
      <c r="E287" s="19" t="n">
        <v>14.8763705016625</v>
      </c>
      <c r="F287" s="229"/>
      <c r="G287" s="19" t="n">
        <v>4287.36117284338</v>
      </c>
      <c r="H287" s="19" t="n">
        <v>83.039520539799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9.80220646712653</v>
      </c>
      <c r="E288" s="19" t="n">
        <v>14.8763705016625</v>
      </c>
      <c r="F288" s="229"/>
      <c r="G288" s="19" t="n">
        <v>4287.36117284338</v>
      </c>
      <c r="H288" s="19" t="n">
        <v>83.039520539799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9.80220646712653</v>
      </c>
      <c r="E289" s="19" t="n">
        <v>14.8763705016625</v>
      </c>
      <c r="F289" s="229"/>
      <c r="G289" s="19" t="n">
        <v>4287.36117284338</v>
      </c>
      <c r="H289" s="19" t="n">
        <v>83.039520539799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9.80220646712653</v>
      </c>
      <c r="E290" s="19" t="n">
        <v>14.8763705016625</v>
      </c>
      <c r="F290" s="229"/>
      <c r="G290" s="19" t="n">
        <v>4287.36117284338</v>
      </c>
      <c r="H290" s="19" t="n">
        <v>83.039520539799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9.80220646712653</v>
      </c>
      <c r="E291" s="19" t="n">
        <v>14.8763705016625</v>
      </c>
      <c r="F291" s="229"/>
      <c r="G291" s="19" t="n">
        <v>4287.36117284338</v>
      </c>
      <c r="H291" s="19" t="n">
        <v>83.039520539799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.40689113689606</v>
      </c>
      <c r="E292" s="19" t="n">
        <v>5.42219041498227</v>
      </c>
      <c r="F292" s="229"/>
      <c r="G292" s="19" t="n">
        <v>3255.77183658284</v>
      </c>
      <c r="H292" s="19" t="n">
        <v>188.6302627064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.40689113689606</v>
      </c>
      <c r="E293" s="19" t="n">
        <v>5.42219041498227</v>
      </c>
      <c r="F293" s="229"/>
      <c r="G293" s="19" t="n">
        <v>3255.77183658284</v>
      </c>
      <c r="H293" s="19" t="n">
        <v>188.6302627064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.40689113689606</v>
      </c>
      <c r="E294" s="19" t="n">
        <v>5.42219041498227</v>
      </c>
      <c r="F294" s="229"/>
      <c r="G294" s="19" t="n">
        <v>3255.77183658284</v>
      </c>
      <c r="H294" s="19" t="n">
        <v>188.6302627064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.40689113689606</v>
      </c>
      <c r="E295" s="19" t="n">
        <v>5.42219041498227</v>
      </c>
      <c r="F295" s="229"/>
      <c r="G295" s="19" t="n">
        <v>3255.77183658284</v>
      </c>
      <c r="H295" s="19" t="n">
        <v>188.6302627064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.40689113689606</v>
      </c>
      <c r="E296" s="19" t="n">
        <v>5.42219041498227</v>
      </c>
      <c r="F296" s="229"/>
      <c r="G296" s="19" t="n">
        <v>3255.77183658284</v>
      </c>
      <c r="H296" s="19" t="n">
        <v>188.6302627064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.40689113689606</v>
      </c>
      <c r="E297" s="19" t="n">
        <v>5.42219041498227</v>
      </c>
      <c r="F297" s="229"/>
      <c r="G297" s="19" t="n">
        <v>3255.77183658284</v>
      </c>
      <c r="H297" s="19" t="n">
        <v>188.6302627064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.40689113689606</v>
      </c>
      <c r="E298" s="19" t="n">
        <v>5.42219041498227</v>
      </c>
      <c r="F298" s="229"/>
      <c r="G298" s="19" t="n">
        <v>3255.77183658284</v>
      </c>
      <c r="H298" s="19" t="n">
        <v>83.03952053979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9.80220646712653</v>
      </c>
      <c r="E299" s="19" t="n">
        <v>14.8763705016625</v>
      </c>
      <c r="F299" s="229"/>
      <c r="G299" s="19" t="n">
        <v>4287.36117284338</v>
      </c>
      <c r="H299" s="19" t="n">
        <v>83.03952053979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9.80220646712653</v>
      </c>
      <c r="E300" s="19" t="n">
        <v>14.8763705016625</v>
      </c>
      <c r="F300" s="229"/>
      <c r="G300" s="19" t="n">
        <v>4287.36117284338</v>
      </c>
      <c r="H300" s="19" t="n">
        <v>83.03952053979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9.80220646712653</v>
      </c>
      <c r="E301" s="19" t="n">
        <v>14.8763705016625</v>
      </c>
      <c r="F301" s="229"/>
      <c r="G301" s="19" t="n">
        <v>4287.36117284338</v>
      </c>
      <c r="H301" s="19" t="n">
        <v>83.03952053979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9.80220646712653</v>
      </c>
      <c r="E302" s="19" t="n">
        <v>14.8763705016625</v>
      </c>
      <c r="F302" s="229"/>
      <c r="G302" s="19" t="n">
        <v>4287.36117284338</v>
      </c>
      <c r="H302" s="19" t="n">
        <v>83.03952053979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9.80220646712653</v>
      </c>
      <c r="E303" s="19" t="n">
        <v>14.8763705016625</v>
      </c>
      <c r="F303" s="229"/>
      <c r="G303" s="19" t="n">
        <v>4287.36117284338</v>
      </c>
      <c r="H303" s="19" t="n">
        <v>83.03952053979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.40689113689606</v>
      </c>
      <c r="E304" s="19" t="n">
        <v>5.42219041498227</v>
      </c>
      <c r="F304" s="229"/>
      <c r="G304" s="19" t="n">
        <v>3255.77183658284</v>
      </c>
      <c r="H304" s="19" t="n">
        <v>188.6302627064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.40689113689606</v>
      </c>
      <c r="E305" s="19" t="n">
        <v>5.42219041498227</v>
      </c>
      <c r="F305" s="229"/>
      <c r="G305" s="19" t="n">
        <v>3255.77183658284</v>
      </c>
      <c r="H305" s="19" t="n">
        <v>188.6302627064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.40689113689606</v>
      </c>
      <c r="E306" s="19" t="n">
        <v>5.42219041498227</v>
      </c>
      <c r="F306" s="229"/>
      <c r="G306" s="19" t="n">
        <v>3255.77183658284</v>
      </c>
      <c r="H306" s="19" t="n">
        <v>188.6302627064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55087.55</v>
      </c>
      <c r="J5" s="247" t="n">
        <v>51147.640189794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55087.55</v>
      </c>
      <c r="J9" s="244" t="n">
        <v>51147.640189794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55087.5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55087.55</v>
      </c>
      <c r="H13" s="255" t="s">
        <v>248</v>
      </c>
      <c r="I13" s="256" t="n">
        <v>55087.55</v>
      </c>
      <c r="J13" s="257" t="n">
        <v>51147.640189794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6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184.1925777332</v>
      </c>
      <c r="M17" s="230" t="n">
        <v>30.0902708124373</v>
      </c>
      <c r="N17" s="230" t="n">
        <v>0</v>
      </c>
      <c r="O17" s="230" t="n">
        <v>0</v>
      </c>
      <c r="P17" s="230" t="n">
        <v>0</v>
      </c>
      <c r="Q17" s="295" t="n">
        <v>154.102306920763</v>
      </c>
      <c r="R17" s="230" t="n">
        <v>5.71</v>
      </c>
      <c r="S17" s="296"/>
      <c r="T17" s="231" t="s">
        <v>148</v>
      </c>
      <c r="U17" s="230" t="n">
        <v>0.008</v>
      </c>
      <c r="V17" s="231" t="n">
        <v>4.72</v>
      </c>
      <c r="W17" s="230" t="s">
        <v>177</v>
      </c>
      <c r="X17" s="297"/>
      <c r="Y17" s="230" t="s">
        <v>298</v>
      </c>
      <c r="Z17" s="58"/>
      <c r="AD17" s="151"/>
      <c r="AE17" s="58" t="n">
        <v>13</v>
      </c>
      <c r="AF17" s="58" t="n">
        <v>0.8</v>
      </c>
      <c r="AJ17" s="58" t="n">
        <v>0</v>
      </c>
      <c r="AK17" s="298" t="n">
        <v>0.997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99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997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384.794383149448</v>
      </c>
      <c r="M18" s="230" t="n">
        <v>50.1504513540622</v>
      </c>
      <c r="N18" s="230" t="n">
        <v>0</v>
      </c>
      <c r="O18" s="230" t="n">
        <v>0</v>
      </c>
      <c r="P18" s="230" t="n">
        <v>0</v>
      </c>
      <c r="Q18" s="295" t="n">
        <v>334.643931795386</v>
      </c>
      <c r="R18" s="230" t="n">
        <v>7.14</v>
      </c>
      <c r="S18" s="296"/>
      <c r="T18" s="231" t="s">
        <v>148</v>
      </c>
      <c r="U18" s="230" t="n">
        <v>0.01</v>
      </c>
      <c r="V18" s="231" t="n">
        <v>5.91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13</v>
      </c>
      <c r="AF18" s="58" t="n">
        <v>0.8</v>
      </c>
      <c r="AJ18" s="58" t="n">
        <v>0</v>
      </c>
      <c r="AK18" s="298" t="n">
        <v>0.997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997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997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s">
        <v>206</v>
      </c>
      <c r="E19" s="230" t="s">
        <v>177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141.5197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91.5197</v>
      </c>
      <c r="R19" s="230" t="n">
        <v>60.53</v>
      </c>
      <c r="S19" s="296"/>
      <c r="T19" s="231" t="s">
        <v>148</v>
      </c>
      <c r="U19" s="230" t="n">
        <v>0.0102901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06</v>
      </c>
      <c r="E20" s="230" t="s">
        <v>177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184.1925777332</v>
      </c>
      <c r="M20" s="230" t="n">
        <v>30.0902708124373</v>
      </c>
      <c r="N20" s="230" t="n">
        <v>0</v>
      </c>
      <c r="O20" s="230" t="n">
        <v>0</v>
      </c>
      <c r="P20" s="230" t="n">
        <v>0</v>
      </c>
      <c r="Q20" s="295" t="n">
        <v>154.102306920763</v>
      </c>
      <c r="R20" s="230" t="n">
        <v>5.71</v>
      </c>
      <c r="S20" s="296"/>
      <c r="T20" s="231" t="s">
        <v>148</v>
      </c>
      <c r="U20" s="230" t="n">
        <v>0.008</v>
      </c>
      <c r="V20" s="231" t="n">
        <v>4.72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13</v>
      </c>
      <c r="AF20" s="58" t="n">
        <v>0.8</v>
      </c>
      <c r="AJ20" s="58" t="n">
        <v>0</v>
      </c>
      <c r="AK20" s="298" t="n">
        <v>0.997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997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997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06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84.1925777332</v>
      </c>
      <c r="M21" s="230" t="n">
        <v>30.0902708124373</v>
      </c>
      <c r="N21" s="230" t="n">
        <v>0</v>
      </c>
      <c r="O21" s="230" t="n">
        <v>0</v>
      </c>
      <c r="P21" s="230" t="n">
        <v>0</v>
      </c>
      <c r="Q21" s="295" t="n">
        <v>154.102306920763</v>
      </c>
      <c r="R21" s="230" t="n">
        <v>5.71</v>
      </c>
      <c r="S21" s="296"/>
      <c r="T21" s="231" t="s">
        <v>148</v>
      </c>
      <c r="U21" s="230" t="n">
        <v>0.008</v>
      </c>
      <c r="V21" s="231" t="n">
        <v>4.72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13</v>
      </c>
      <c r="AF21" s="58" t="n">
        <v>0.8</v>
      </c>
      <c r="AJ21" s="58" t="n">
        <v>0</v>
      </c>
      <c r="AK21" s="298" t="n">
        <v>0.997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997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997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206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84.1925777332</v>
      </c>
      <c r="M22" s="230" t="n">
        <v>30.0902708124373</v>
      </c>
      <c r="N22" s="230" t="n">
        <v>0</v>
      </c>
      <c r="O22" s="230" t="n">
        <v>0</v>
      </c>
      <c r="P22" s="230" t="n">
        <v>0</v>
      </c>
      <c r="Q22" s="295" t="n">
        <v>154.102306920763</v>
      </c>
      <c r="R22" s="230" t="n">
        <v>5.71</v>
      </c>
      <c r="S22" s="296"/>
      <c r="T22" s="231" t="s">
        <v>148</v>
      </c>
      <c r="U22" s="230" t="n">
        <v>0.008</v>
      </c>
      <c r="V22" s="231" t="n">
        <v>4.72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13</v>
      </c>
      <c r="AF22" s="58" t="n">
        <v>0.8</v>
      </c>
      <c r="AJ22" s="58" t="n">
        <v>0</v>
      </c>
      <c r="AK22" s="298" t="n">
        <v>0.997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997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997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s">
        <v>206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384.794383149448</v>
      </c>
      <c r="M23" s="230" t="n">
        <v>50.1504513540622</v>
      </c>
      <c r="N23" s="230" t="n">
        <v>0</v>
      </c>
      <c r="O23" s="230" t="n">
        <v>0</v>
      </c>
      <c r="P23" s="230" t="n">
        <v>0</v>
      </c>
      <c r="Q23" s="295" t="n">
        <v>334.643931795386</v>
      </c>
      <c r="R23" s="230" t="n">
        <v>7.14</v>
      </c>
      <c r="S23" s="296"/>
      <c r="T23" s="231" t="s">
        <v>148</v>
      </c>
      <c r="U23" s="230" t="n">
        <v>0.01</v>
      </c>
      <c r="V23" s="231" t="n">
        <v>5.91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13</v>
      </c>
      <c r="AF23" s="58" t="n">
        <v>0.8</v>
      </c>
      <c r="AJ23" s="58" t="n">
        <v>0</v>
      </c>
      <c r="AK23" s="298" t="n">
        <v>0.997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997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997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s">
        <v>206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384.794383149448</v>
      </c>
      <c r="M24" s="230" t="n">
        <v>50.1504513540622</v>
      </c>
      <c r="N24" s="230" t="n">
        <v>0</v>
      </c>
      <c r="O24" s="230" t="n">
        <v>0</v>
      </c>
      <c r="P24" s="230" t="n">
        <v>0</v>
      </c>
      <c r="Q24" s="295" t="n">
        <v>334.643931795386</v>
      </c>
      <c r="R24" s="230" t="n">
        <v>7.14</v>
      </c>
      <c r="S24" s="296"/>
      <c r="T24" s="231" t="s">
        <v>148</v>
      </c>
      <c r="U24" s="230" t="n">
        <v>0.01</v>
      </c>
      <c r="V24" s="231" t="n">
        <v>5.91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13</v>
      </c>
      <c r="AF24" s="58" t="n">
        <v>0.8</v>
      </c>
      <c r="AJ24" s="58" t="n">
        <v>0</v>
      </c>
      <c r="AK24" s="298" t="n">
        <v>0.997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997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997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7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184.1925777332</v>
      </c>
      <c r="M25" s="230" t="n">
        <v>30.0902708124373</v>
      </c>
      <c r="N25" s="230" t="n">
        <v>0</v>
      </c>
      <c r="O25" s="230" t="n">
        <v>0</v>
      </c>
      <c r="P25" s="230" t="n">
        <v>0</v>
      </c>
      <c r="Q25" s="295" t="n">
        <v>154.102306920763</v>
      </c>
      <c r="R25" s="230" t="n">
        <v>5.71</v>
      </c>
      <c r="S25" s="296"/>
      <c r="T25" s="231" t="s">
        <v>148</v>
      </c>
      <c r="U25" s="230" t="n">
        <v>0.008</v>
      </c>
      <c r="V25" s="231" t="n">
        <v>4.72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13</v>
      </c>
      <c r="AF25" s="58" t="n">
        <v>0.8</v>
      </c>
      <c r="AJ25" s="58" t="n">
        <v>0</v>
      </c>
      <c r="AK25" s="298" t="n">
        <v>0.997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997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99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7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184.1925777332</v>
      </c>
      <c r="M26" s="230" t="n">
        <v>30.0902708124373</v>
      </c>
      <c r="N26" s="230" t="n">
        <v>0</v>
      </c>
      <c r="O26" s="230" t="n">
        <v>0</v>
      </c>
      <c r="P26" s="230" t="n">
        <v>0</v>
      </c>
      <c r="Q26" s="295" t="n">
        <v>154.102306920763</v>
      </c>
      <c r="R26" s="230" t="n">
        <v>5.71</v>
      </c>
      <c r="S26" s="296"/>
      <c r="T26" s="231" t="s">
        <v>148</v>
      </c>
      <c r="U26" s="230" t="n">
        <v>0.008</v>
      </c>
      <c r="V26" s="231" t="n">
        <v>4.72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13</v>
      </c>
      <c r="AF26" s="58" t="n">
        <v>0.8</v>
      </c>
      <c r="AJ26" s="58" t="n">
        <v>0</v>
      </c>
      <c r="AK26" s="298" t="n">
        <v>0.997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997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997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n">
        <v>7</v>
      </c>
      <c r="E27" s="230" t="s">
        <v>177</v>
      </c>
      <c r="F27" s="230" t="s">
        <v>299</v>
      </c>
      <c r="G27" s="292" t="n">
        <f aca="false">TRUE()</f>
        <v>0</v>
      </c>
      <c r="H27" s="293"/>
      <c r="I27" s="294"/>
      <c r="J27" s="19"/>
      <c r="K27" s="19"/>
      <c r="L27" s="230" t="n">
        <v>141.5197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91.5197</v>
      </c>
      <c r="R27" s="230" t="n">
        <v>60.53</v>
      </c>
      <c r="S27" s="296"/>
      <c r="T27" s="231" t="s">
        <v>148</v>
      </c>
      <c r="U27" s="230" t="n">
        <v>0.0102901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s">
        <v>206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384.794383149448</v>
      </c>
      <c r="M28" s="230" t="n">
        <v>50.1504513540622</v>
      </c>
      <c r="N28" s="230" t="n">
        <v>0</v>
      </c>
      <c r="O28" s="230" t="n">
        <v>0</v>
      </c>
      <c r="P28" s="230" t="n">
        <v>0</v>
      </c>
      <c r="Q28" s="295" t="n">
        <v>334.643931795386</v>
      </c>
      <c r="R28" s="230" t="n">
        <v>7.14</v>
      </c>
      <c r="S28" s="296"/>
      <c r="T28" s="231" t="s">
        <v>148</v>
      </c>
      <c r="U28" s="230" t="n">
        <v>0.01</v>
      </c>
      <c r="V28" s="231" t="n">
        <v>5.91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13</v>
      </c>
      <c r="AF28" s="58" t="n">
        <v>0.8</v>
      </c>
      <c r="AJ28" s="58" t="n">
        <v>0</v>
      </c>
      <c r="AK28" s="298" t="n">
        <v>0.997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997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997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s">
        <v>206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384.794383149448</v>
      </c>
      <c r="M29" s="230" t="n">
        <v>50.1504513540622</v>
      </c>
      <c r="N29" s="230" t="n">
        <v>0</v>
      </c>
      <c r="O29" s="230" t="n">
        <v>0</v>
      </c>
      <c r="P29" s="230" t="n">
        <v>0</v>
      </c>
      <c r="Q29" s="295" t="n">
        <v>334.643931795386</v>
      </c>
      <c r="R29" s="230" t="n">
        <v>7.14</v>
      </c>
      <c r="S29" s="296"/>
      <c r="T29" s="231" t="s">
        <v>148</v>
      </c>
      <c r="U29" s="230" t="n">
        <v>0.01</v>
      </c>
      <c r="V29" s="231" t="n">
        <v>5.91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13</v>
      </c>
      <c r="AF29" s="58" t="n">
        <v>0.8</v>
      </c>
      <c r="AJ29" s="58" t="n">
        <v>0</v>
      </c>
      <c r="AK29" s="298" t="n">
        <v>0.997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997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997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6</v>
      </c>
      <c r="E30" s="230" t="s">
        <v>177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184.1925777332</v>
      </c>
      <c r="M30" s="230" t="n">
        <v>30.0902708124373</v>
      </c>
      <c r="N30" s="230" t="n">
        <v>0</v>
      </c>
      <c r="O30" s="230" t="n">
        <v>0</v>
      </c>
      <c r="P30" s="230" t="n">
        <v>0</v>
      </c>
      <c r="Q30" s="295" t="n">
        <v>154.102306920763</v>
      </c>
      <c r="R30" s="230" t="n">
        <v>5.71</v>
      </c>
      <c r="S30" s="296"/>
      <c r="T30" s="231" t="s">
        <v>148</v>
      </c>
      <c r="U30" s="230" t="n">
        <v>0.008</v>
      </c>
      <c r="V30" s="231" t="n">
        <v>4.72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13</v>
      </c>
      <c r="AF30" s="58" t="n">
        <v>0.8</v>
      </c>
      <c r="AJ30" s="58" t="n">
        <v>0</v>
      </c>
      <c r="AK30" s="298" t="n">
        <v>0.997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997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997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206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184.1925777332</v>
      </c>
      <c r="M31" s="230" t="n">
        <v>30.0902708124373</v>
      </c>
      <c r="N31" s="230" t="n">
        <v>0</v>
      </c>
      <c r="O31" s="230" t="n">
        <v>0</v>
      </c>
      <c r="P31" s="230" t="n">
        <v>0</v>
      </c>
      <c r="Q31" s="295" t="n">
        <v>154.102306920763</v>
      </c>
      <c r="R31" s="230" t="n">
        <v>5.71</v>
      </c>
      <c r="S31" s="296"/>
      <c r="T31" s="231" t="s">
        <v>148</v>
      </c>
      <c r="U31" s="230" t="n">
        <v>0.008</v>
      </c>
      <c r="V31" s="231" t="n">
        <v>4.72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13</v>
      </c>
      <c r="AF31" s="58" t="n">
        <v>0.8</v>
      </c>
      <c r="AJ31" s="58" t="n">
        <v>0</v>
      </c>
      <c r="AK31" s="298" t="n">
        <v>0.997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997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997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206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184.1925777332</v>
      </c>
      <c r="M32" s="230" t="n">
        <v>30.0902708124373</v>
      </c>
      <c r="N32" s="230" t="n">
        <v>0</v>
      </c>
      <c r="O32" s="230" t="n">
        <v>0</v>
      </c>
      <c r="P32" s="230" t="n">
        <v>0</v>
      </c>
      <c r="Q32" s="295" t="n">
        <v>154.102306920763</v>
      </c>
      <c r="R32" s="230" t="n">
        <v>5.71</v>
      </c>
      <c r="S32" s="296"/>
      <c r="T32" s="231" t="s">
        <v>148</v>
      </c>
      <c r="U32" s="230" t="n">
        <v>0.008</v>
      </c>
      <c r="V32" s="231" t="n">
        <v>4.72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13</v>
      </c>
      <c r="AF32" s="58" t="n">
        <v>0.8</v>
      </c>
      <c r="AJ32" s="58" t="n">
        <v>0</v>
      </c>
      <c r="AK32" s="298" t="n">
        <v>0.997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997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997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s">
        <v>206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384.794383149448</v>
      </c>
      <c r="M33" s="230" t="n">
        <v>50.1504513540622</v>
      </c>
      <c r="N33" s="230" t="n">
        <v>0</v>
      </c>
      <c r="O33" s="230" t="n">
        <v>0</v>
      </c>
      <c r="P33" s="230" t="n">
        <v>0</v>
      </c>
      <c r="Q33" s="295" t="n">
        <v>334.643931795386</v>
      </c>
      <c r="R33" s="230" t="n">
        <v>7.14</v>
      </c>
      <c r="S33" s="296"/>
      <c r="T33" s="231" t="s">
        <v>148</v>
      </c>
      <c r="U33" s="230" t="n">
        <v>0.01</v>
      </c>
      <c r="V33" s="231" t="n">
        <v>5.91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13</v>
      </c>
      <c r="AF33" s="58" t="n">
        <v>0.8</v>
      </c>
      <c r="AJ33" s="58" t="n">
        <v>0</v>
      </c>
      <c r="AK33" s="298" t="n">
        <v>0.997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997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997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s">
        <v>206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184.1925777332</v>
      </c>
      <c r="M34" s="230" t="n">
        <v>30.0902708124373</v>
      </c>
      <c r="N34" s="230" t="n">
        <v>0</v>
      </c>
      <c r="O34" s="230" t="n">
        <v>0</v>
      </c>
      <c r="P34" s="230" t="n">
        <v>0</v>
      </c>
      <c r="Q34" s="295" t="n">
        <v>154.102306920763</v>
      </c>
      <c r="R34" s="230" t="n">
        <v>5.71</v>
      </c>
      <c r="S34" s="296"/>
      <c r="T34" s="231" t="s">
        <v>148</v>
      </c>
      <c r="U34" s="230" t="n">
        <v>0.008</v>
      </c>
      <c r="V34" s="231" t="n">
        <v>4.72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13</v>
      </c>
      <c r="AF34" s="58" t="n">
        <v>0.8</v>
      </c>
      <c r="AJ34" s="58" t="n">
        <v>0</v>
      </c>
      <c r="AK34" s="298" t="n">
        <v>0.997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997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99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384.794383149448</v>
      </c>
      <c r="M35" s="230" t="n">
        <v>50.1504513540622</v>
      </c>
      <c r="N35" s="230" t="n">
        <v>0</v>
      </c>
      <c r="O35" s="230" t="n">
        <v>0</v>
      </c>
      <c r="P35" s="230" t="n">
        <v>0</v>
      </c>
      <c r="Q35" s="295" t="n">
        <v>334.643931795386</v>
      </c>
      <c r="R35" s="230" t="n">
        <v>7.14</v>
      </c>
      <c r="S35" s="296"/>
      <c r="T35" s="231" t="s">
        <v>148</v>
      </c>
      <c r="U35" s="230" t="n">
        <v>0.01</v>
      </c>
      <c r="V35" s="231" t="n">
        <v>5.91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13</v>
      </c>
      <c r="AF35" s="58" t="n">
        <v>0.8</v>
      </c>
      <c r="AJ35" s="58" t="n">
        <v>0</v>
      </c>
      <c r="AK35" s="298" t="n">
        <v>0.997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99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997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06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384.794383149448</v>
      </c>
      <c r="M36" s="230" t="n">
        <v>50.1504513540622</v>
      </c>
      <c r="N36" s="230" t="n">
        <v>0</v>
      </c>
      <c r="O36" s="230" t="n">
        <v>0</v>
      </c>
      <c r="P36" s="230" t="n">
        <v>0</v>
      </c>
      <c r="Q36" s="295" t="n">
        <v>334.643931795386</v>
      </c>
      <c r="R36" s="230" t="n">
        <v>7.14</v>
      </c>
      <c r="S36" s="296"/>
      <c r="T36" s="231" t="s">
        <v>148</v>
      </c>
      <c r="U36" s="230" t="n">
        <v>0.01</v>
      </c>
      <c r="V36" s="231" t="n">
        <v>5.91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13</v>
      </c>
      <c r="AF36" s="58" t="n">
        <v>0.8</v>
      </c>
      <c r="AJ36" s="58" t="n">
        <v>0</v>
      </c>
      <c r="AK36" s="298" t="n">
        <v>0.997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997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997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s">
        <v>206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184.1925777332</v>
      </c>
      <c r="M37" s="230" t="n">
        <v>30.0902708124373</v>
      </c>
      <c r="N37" s="230" t="n">
        <v>0</v>
      </c>
      <c r="O37" s="230" t="n">
        <v>0</v>
      </c>
      <c r="P37" s="230" t="n">
        <v>0</v>
      </c>
      <c r="Q37" s="295" t="n">
        <v>154.102306920763</v>
      </c>
      <c r="R37" s="230" t="n">
        <v>5.71</v>
      </c>
      <c r="S37" s="296"/>
      <c r="T37" s="231" t="s">
        <v>148</v>
      </c>
      <c r="U37" s="230" t="n">
        <v>0.008</v>
      </c>
      <c r="V37" s="231" t="n">
        <v>4.72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13</v>
      </c>
      <c r="AF37" s="58" t="n">
        <v>0.8</v>
      </c>
      <c r="AJ37" s="58" t="n">
        <v>0</v>
      </c>
      <c r="AK37" s="298" t="n">
        <v>0.997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997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997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s">
        <v>206</v>
      </c>
      <c r="E38" s="230" t="s">
        <v>177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141.5197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91.5197</v>
      </c>
      <c r="R38" s="230" t="n">
        <v>60.53</v>
      </c>
      <c r="S38" s="296"/>
      <c r="T38" s="231" t="s">
        <v>148</v>
      </c>
      <c r="U38" s="230" t="n">
        <v>0.0102901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s">
        <v>206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384.794383149448</v>
      </c>
      <c r="M39" s="230" t="n">
        <v>50.1504513540622</v>
      </c>
      <c r="N39" s="230" t="n">
        <v>0</v>
      </c>
      <c r="O39" s="230" t="n">
        <v>0</v>
      </c>
      <c r="P39" s="230" t="n">
        <v>0</v>
      </c>
      <c r="Q39" s="295" t="n">
        <v>334.643931795386</v>
      </c>
      <c r="R39" s="230" t="n">
        <v>7.14</v>
      </c>
      <c r="S39" s="296"/>
      <c r="T39" s="231" t="s">
        <v>148</v>
      </c>
      <c r="U39" s="230" t="n">
        <v>0.01</v>
      </c>
      <c r="V39" s="231" t="n">
        <v>5.91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13</v>
      </c>
      <c r="AF39" s="58" t="n">
        <v>0.8</v>
      </c>
      <c r="AJ39" s="58" t="n">
        <v>0</v>
      </c>
      <c r="AK39" s="298" t="n">
        <v>0.997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99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99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s">
        <v>206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84.1925777332</v>
      </c>
      <c r="M40" s="230" t="n">
        <v>30.0902708124373</v>
      </c>
      <c r="N40" s="230" t="n">
        <v>0</v>
      </c>
      <c r="O40" s="230" t="n">
        <v>0</v>
      </c>
      <c r="P40" s="230" t="n">
        <v>0</v>
      </c>
      <c r="Q40" s="295" t="n">
        <v>154.102306920763</v>
      </c>
      <c r="R40" s="230" t="n">
        <v>5.71</v>
      </c>
      <c r="S40" s="296"/>
      <c r="T40" s="231" t="s">
        <v>148</v>
      </c>
      <c r="U40" s="230" t="n">
        <v>0.008</v>
      </c>
      <c r="V40" s="231" t="n">
        <v>4.72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13</v>
      </c>
      <c r="AF40" s="58" t="n">
        <v>0.8</v>
      </c>
      <c r="AJ40" s="58" t="n">
        <v>0</v>
      </c>
      <c r="AK40" s="298" t="n">
        <v>0.997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997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997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7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184.1925777332</v>
      </c>
      <c r="M41" s="230" t="n">
        <v>30.0902708124373</v>
      </c>
      <c r="N41" s="230" t="n">
        <v>0</v>
      </c>
      <c r="O41" s="230" t="n">
        <v>0</v>
      </c>
      <c r="P41" s="230" t="n">
        <v>0</v>
      </c>
      <c r="Q41" s="295" t="n">
        <v>154.102306920763</v>
      </c>
      <c r="R41" s="230" t="n">
        <v>5.71</v>
      </c>
      <c r="S41" s="296"/>
      <c r="T41" s="231" t="s">
        <v>148</v>
      </c>
      <c r="U41" s="230" t="n">
        <v>0.008</v>
      </c>
      <c r="V41" s="231" t="n">
        <v>4.72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13</v>
      </c>
      <c r="AF41" s="58" t="n">
        <v>0.8</v>
      </c>
      <c r="AJ41" s="58" t="n">
        <v>0</v>
      </c>
      <c r="AK41" s="298" t="n">
        <v>0.997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997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997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s">
        <v>206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384.794383149448</v>
      </c>
      <c r="M42" s="230" t="n">
        <v>50.1504513540622</v>
      </c>
      <c r="N42" s="230" t="n">
        <v>0</v>
      </c>
      <c r="O42" s="230" t="n">
        <v>0</v>
      </c>
      <c r="P42" s="230" t="n">
        <v>0</v>
      </c>
      <c r="Q42" s="295" t="n">
        <v>334.643931795386</v>
      </c>
      <c r="R42" s="230" t="n">
        <v>7.14</v>
      </c>
      <c r="S42" s="296"/>
      <c r="T42" s="231" t="s">
        <v>148</v>
      </c>
      <c r="U42" s="230" t="n">
        <v>0.01</v>
      </c>
      <c r="V42" s="231" t="n">
        <v>5.91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13</v>
      </c>
      <c r="AF42" s="58" t="n">
        <v>0.8</v>
      </c>
      <c r="AJ42" s="58" t="n">
        <v>0</v>
      </c>
      <c r="AK42" s="298" t="n">
        <v>0.997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997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997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s">
        <v>206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384.794383149448</v>
      </c>
      <c r="M43" s="230" t="n">
        <v>50.1504513540622</v>
      </c>
      <c r="N43" s="230" t="n">
        <v>0</v>
      </c>
      <c r="O43" s="230" t="n">
        <v>0</v>
      </c>
      <c r="P43" s="230" t="n">
        <v>0</v>
      </c>
      <c r="Q43" s="295" t="n">
        <v>334.643931795386</v>
      </c>
      <c r="R43" s="230" t="n">
        <v>7.14</v>
      </c>
      <c r="S43" s="296"/>
      <c r="T43" s="231" t="s">
        <v>148</v>
      </c>
      <c r="U43" s="230" t="n">
        <v>0.01</v>
      </c>
      <c r="V43" s="231" t="n">
        <v>5.91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13</v>
      </c>
      <c r="AF43" s="58" t="n">
        <v>0.8</v>
      </c>
      <c r="AJ43" s="58" t="n">
        <v>0</v>
      </c>
      <c r="AK43" s="298" t="n">
        <v>0.997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997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997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41.5197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91.5197</v>
      </c>
      <c r="R44" s="230" t="n">
        <v>60.53</v>
      </c>
      <c r="S44" s="296"/>
      <c r="T44" s="231" t="s">
        <v>148</v>
      </c>
      <c r="U44" s="230" t="n">
        <v>0.0102901</v>
      </c>
      <c r="V44" s="231" t="n">
        <v>0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7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1</v>
      </c>
      <c r="D46" s="230" t="n">
        <v>7</v>
      </c>
      <c r="E46" s="230" t="s">
        <v>177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141.5197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91.5197</v>
      </c>
      <c r="R46" s="230" t="n">
        <v>60.53</v>
      </c>
      <c r="S46" s="296"/>
      <c r="T46" s="231" t="s">
        <v>148</v>
      </c>
      <c r="U46" s="230" t="n">
        <v>0.0102901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7</v>
      </c>
      <c r="F47" s="230" t="s">
        <v>299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7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8</v>
      </c>
      <c r="U48" s="230" t="n">
        <v>0.0102901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n">
        <v>7</v>
      </c>
      <c r="E49" s="230" t="s">
        <v>177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8</v>
      </c>
      <c r="U49" s="230" t="n">
        <v>0.0102901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7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184.1925777332</v>
      </c>
      <c r="M50" s="230" t="n">
        <v>30.0902708124373</v>
      </c>
      <c r="N50" s="230" t="n">
        <v>0</v>
      </c>
      <c r="O50" s="230" t="n">
        <v>0</v>
      </c>
      <c r="P50" s="230" t="n">
        <v>0</v>
      </c>
      <c r="Q50" s="295" t="n">
        <v>154.102306920763</v>
      </c>
      <c r="R50" s="230" t="n">
        <v>5.71</v>
      </c>
      <c r="S50" s="296"/>
      <c r="T50" s="231" t="s">
        <v>148</v>
      </c>
      <c r="U50" s="230" t="n">
        <v>0.008</v>
      </c>
      <c r="V50" s="231" t="n">
        <v>4.72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3</v>
      </c>
      <c r="AF50" s="58" t="n">
        <v>0.8</v>
      </c>
      <c r="AJ50" s="58" t="n">
        <v>0</v>
      </c>
      <c r="AK50" s="298" t="n">
        <v>0.997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.997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997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77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113.969508268817</v>
      </c>
      <c r="M51" s="230" t="n">
        <v>53.763440860215</v>
      </c>
      <c r="N51" s="230" t="n">
        <v>0</v>
      </c>
      <c r="O51" s="230" t="n">
        <v>0</v>
      </c>
      <c r="P51" s="230" t="n">
        <v>0</v>
      </c>
      <c r="Q51" s="295" t="n">
        <v>60.206067408602</v>
      </c>
      <c r="R51" s="230" t="n">
        <v>47</v>
      </c>
      <c r="S51" s="296"/>
      <c r="T51" s="231" t="s">
        <v>148</v>
      </c>
      <c r="U51" s="230" t="n">
        <v>0.045</v>
      </c>
      <c r="V51" s="231" t="n">
        <v>0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5</v>
      </c>
      <c r="AF51" s="58" t="n">
        <v>0.8</v>
      </c>
      <c r="AJ51" s="58" t="n">
        <v>1</v>
      </c>
      <c r="AK51" s="298" t="n">
        <v>0.93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3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3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77</v>
      </c>
      <c r="F52" s="230" t="s">
        <v>299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10</v>
      </c>
      <c r="E53" s="230" t="s">
        <v>177</v>
      </c>
      <c r="F53" s="230" t="s">
        <v>301</v>
      </c>
      <c r="G53" s="292" t="n">
        <f aca="false">TRUE()</f>
        <v>0</v>
      </c>
      <c r="H53" s="293"/>
      <c r="I53" s="294"/>
      <c r="J53" s="19"/>
      <c r="K53" s="19"/>
      <c r="L53" s="230" t="n">
        <v>179.518039991008</v>
      </c>
      <c r="M53" s="230" t="n">
        <v>30.7954779920117</v>
      </c>
      <c r="N53" s="230" t="n">
        <v>0</v>
      </c>
      <c r="O53" s="230" t="n">
        <v>0</v>
      </c>
      <c r="P53" s="230" t="n">
        <v>0</v>
      </c>
      <c r="Q53" s="295" t="n">
        <v>148.722561998996</v>
      </c>
      <c r="R53" s="230" t="n">
        <v>0</v>
      </c>
      <c r="S53" s="296"/>
      <c r="T53" s="231" t="s">
        <v>148</v>
      </c>
      <c r="U53" s="230" t="n">
        <v>0</v>
      </c>
      <c r="V53" s="231" t="n">
        <v>9.3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3</v>
      </c>
      <c r="AF53" s="58" t="n">
        <v>0.89</v>
      </c>
      <c r="AJ53" s="58" t="n">
        <v>0</v>
      </c>
      <c r="AK53" s="298" t="n">
        <v>0.974169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.974169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974169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10</v>
      </c>
      <c r="E54" s="230" t="s">
        <v>177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141.5197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91.5197</v>
      </c>
      <c r="R54" s="230" t="n">
        <v>60.53</v>
      </c>
      <c r="S54" s="296"/>
      <c r="T54" s="231" t="s">
        <v>148</v>
      </c>
      <c r="U54" s="230" t="n">
        <v>0.0102901</v>
      </c>
      <c r="V54" s="231" t="n">
        <v>0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7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141.5197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91.5197</v>
      </c>
      <c r="R55" s="230" t="n">
        <v>60.53</v>
      </c>
      <c r="S55" s="296"/>
      <c r="T55" s="231" t="s">
        <v>148</v>
      </c>
      <c r="U55" s="230" t="n">
        <v>0.0102901</v>
      </c>
      <c r="V55" s="231" t="n">
        <v>0</v>
      </c>
      <c r="W55" s="230" t="s">
        <v>177</v>
      </c>
      <c r="X55" s="297"/>
      <c r="Y55" s="230" t="s">
        <v>298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s">
        <v>206</v>
      </c>
      <c r="E56" s="230" t="s">
        <v>177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41.5197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91.5197</v>
      </c>
      <c r="R56" s="230" t="n">
        <v>60.53</v>
      </c>
      <c r="S56" s="296"/>
      <c r="T56" s="231" t="s">
        <v>148</v>
      </c>
      <c r="U56" s="230" t="n">
        <v>0.0102901</v>
      </c>
      <c r="V56" s="231" t="n">
        <v>0</v>
      </c>
      <c r="W56" s="230" t="s">
        <v>177</v>
      </c>
      <c r="X56" s="297"/>
      <c r="Y56" s="230" t="s">
        <v>298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7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s">
        <v>206</v>
      </c>
      <c r="E58" s="230" t="s">
        <v>177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384.794383149448</v>
      </c>
      <c r="M58" s="230" t="n">
        <v>50.1504513540622</v>
      </c>
      <c r="N58" s="230" t="n">
        <v>0</v>
      </c>
      <c r="O58" s="230" t="n">
        <v>0</v>
      </c>
      <c r="P58" s="230" t="n">
        <v>0</v>
      </c>
      <c r="Q58" s="295" t="n">
        <v>334.643931795386</v>
      </c>
      <c r="R58" s="230" t="n">
        <v>7.14</v>
      </c>
      <c r="S58" s="296"/>
      <c r="T58" s="231" t="s">
        <v>148</v>
      </c>
      <c r="U58" s="230" t="n">
        <v>0.01</v>
      </c>
      <c r="V58" s="231" t="n">
        <v>5.91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7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s">
        <v>206</v>
      </c>
      <c r="E60" s="230" t="s">
        <v>177</v>
      </c>
      <c r="F60" s="230" t="s">
        <v>299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8</v>
      </c>
      <c r="U60" s="230" t="n">
        <v>0.0102901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7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141.5197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91.5197</v>
      </c>
      <c r="R61" s="230" t="n">
        <v>60.53</v>
      </c>
      <c r="S61" s="296"/>
      <c r="T61" s="231" t="s">
        <v>148</v>
      </c>
      <c r="U61" s="230" t="n">
        <v>0.0102901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s">
        <v>206</v>
      </c>
      <c r="E62" s="230" t="s">
        <v>177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8</v>
      </c>
      <c r="U62" s="230" t="n">
        <v>0.0102901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s">
        <v>206</v>
      </c>
      <c r="E63" s="230" t="s">
        <v>177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41.5197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91.5197</v>
      </c>
      <c r="R63" s="230" t="n">
        <v>60.53</v>
      </c>
      <c r="S63" s="296"/>
      <c r="T63" s="231" t="s">
        <v>148</v>
      </c>
      <c r="U63" s="230" t="n">
        <v>0.0102901</v>
      </c>
      <c r="V63" s="231" t="n">
        <v>0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7</v>
      </c>
      <c r="F64" s="230" t="s">
        <v>297</v>
      </c>
      <c r="G64" s="292" t="n">
        <f aca="false">TRUE()</f>
        <v>0</v>
      </c>
      <c r="H64" s="293"/>
      <c r="I64" s="294"/>
      <c r="J64" s="19"/>
      <c r="K64" s="19"/>
      <c r="L64" s="230" t="n">
        <v>184.1925777332</v>
      </c>
      <c r="M64" s="230" t="n">
        <v>30.0902708124373</v>
      </c>
      <c r="N64" s="230" t="n">
        <v>0</v>
      </c>
      <c r="O64" s="230" t="n">
        <v>0</v>
      </c>
      <c r="P64" s="230" t="n">
        <v>0</v>
      </c>
      <c r="Q64" s="295" t="n">
        <v>154.102306920763</v>
      </c>
      <c r="R64" s="230" t="n">
        <v>5.71</v>
      </c>
      <c r="S64" s="296"/>
      <c r="T64" s="231" t="s">
        <v>148</v>
      </c>
      <c r="U64" s="230" t="n">
        <v>0.008</v>
      </c>
      <c r="V64" s="231" t="n">
        <v>4.72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3</v>
      </c>
      <c r="AF64" s="58" t="n">
        <v>0.8</v>
      </c>
      <c r="AJ64" s="58" t="n">
        <v>0</v>
      </c>
      <c r="AK64" s="298" t="n">
        <v>0.997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.997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997</v>
      </c>
      <c r="CP64" s="89"/>
    </row>
    <row r="65" customFormat="false" ht="15" hidden="false" customHeight="false" outlineLevel="0" collapsed="false">
      <c r="A65" s="291" t="n">
        <v>0</v>
      </c>
      <c r="B65" s="230" t="s">
        <v>103</v>
      </c>
      <c r="D65" s="230" t="n">
        <v>7</v>
      </c>
      <c r="E65" s="230" t="s">
        <v>177</v>
      </c>
      <c r="F65" s="230" t="s">
        <v>301</v>
      </c>
      <c r="G65" s="292" t="n">
        <f aca="false">TRUE()</f>
        <v>0</v>
      </c>
      <c r="H65" s="293"/>
      <c r="I65" s="294"/>
      <c r="J65" s="19"/>
      <c r="K65" s="19"/>
      <c r="L65" s="230" t="n">
        <v>179.518039991008</v>
      </c>
      <c r="M65" s="230" t="n">
        <v>30.7954779920117</v>
      </c>
      <c r="N65" s="230" t="n">
        <v>0</v>
      </c>
      <c r="O65" s="230" t="n">
        <v>0</v>
      </c>
      <c r="P65" s="230" t="n">
        <v>0</v>
      </c>
      <c r="Q65" s="295" t="n">
        <v>148.722561998996</v>
      </c>
      <c r="R65" s="230" t="n">
        <v>0</v>
      </c>
      <c r="S65" s="296"/>
      <c r="T65" s="231" t="s">
        <v>148</v>
      </c>
      <c r="U65" s="230" t="n">
        <v>0</v>
      </c>
      <c r="V65" s="231" t="n">
        <v>10.1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3</v>
      </c>
      <c r="AF65" s="58" t="n">
        <v>0.89</v>
      </c>
      <c r="AJ65" s="58" t="n">
        <v>0</v>
      </c>
      <c r="AK65" s="298" t="n">
        <v>0.974169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.974169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974169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7</v>
      </c>
      <c r="E66" s="230" t="s">
        <v>177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7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7</v>
      </c>
      <c r="E68" s="230" t="s">
        <v>177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141.5197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91.5197</v>
      </c>
      <c r="R68" s="230" t="n">
        <v>60.53</v>
      </c>
      <c r="S68" s="296"/>
      <c r="T68" s="231" t="s">
        <v>148</v>
      </c>
      <c r="U68" s="230" t="n">
        <v>0.0102901</v>
      </c>
      <c r="V68" s="231" t="n">
        <v>0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7</v>
      </c>
      <c r="F69" s="230" t="s">
        <v>297</v>
      </c>
      <c r="G69" s="292" t="n">
        <f aca="false">TRUE()</f>
        <v>0</v>
      </c>
      <c r="H69" s="293"/>
      <c r="I69" s="294"/>
      <c r="J69" s="19"/>
      <c r="K69" s="19"/>
      <c r="L69" s="230" t="n">
        <v>184.1925777332</v>
      </c>
      <c r="M69" s="230" t="n">
        <v>30.0902708124373</v>
      </c>
      <c r="N69" s="230" t="n">
        <v>0</v>
      </c>
      <c r="O69" s="230" t="n">
        <v>0</v>
      </c>
      <c r="P69" s="230" t="n">
        <v>0</v>
      </c>
      <c r="Q69" s="295" t="n">
        <v>154.102306920763</v>
      </c>
      <c r="R69" s="230" t="n">
        <v>5.71</v>
      </c>
      <c r="S69" s="296"/>
      <c r="T69" s="231" t="s">
        <v>148</v>
      </c>
      <c r="U69" s="230" t="n">
        <v>0.008</v>
      </c>
      <c r="V69" s="231" t="n">
        <v>4.72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3</v>
      </c>
      <c r="AF69" s="58" t="n">
        <v>0.8</v>
      </c>
      <c r="AJ69" s="58" t="n">
        <v>0</v>
      </c>
      <c r="AK69" s="298" t="n">
        <v>0.997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.997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997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7</v>
      </c>
      <c r="E70" s="230" t="s">
        <v>177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7</v>
      </c>
      <c r="F71" s="230" t="s">
        <v>299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3</v>
      </c>
      <c r="D72" s="230" t="n">
        <v>10</v>
      </c>
      <c r="E72" s="230" t="s">
        <v>177</v>
      </c>
      <c r="F72" s="230" t="s">
        <v>301</v>
      </c>
      <c r="G72" s="292" t="n">
        <f aca="false">TRUE()</f>
        <v>0</v>
      </c>
      <c r="H72" s="293"/>
      <c r="I72" s="294"/>
      <c r="J72" s="19"/>
      <c r="K72" s="19"/>
      <c r="L72" s="230" t="n">
        <v>179.518039991008</v>
      </c>
      <c r="M72" s="230" t="n">
        <v>30.7954779920117</v>
      </c>
      <c r="N72" s="230" t="n">
        <v>0</v>
      </c>
      <c r="O72" s="230" t="n">
        <v>0</v>
      </c>
      <c r="P72" s="230" t="n">
        <v>0</v>
      </c>
      <c r="Q72" s="295" t="n">
        <v>148.722561998996</v>
      </c>
      <c r="R72" s="230" t="n">
        <v>0</v>
      </c>
      <c r="S72" s="296"/>
      <c r="T72" s="231" t="s">
        <v>148</v>
      </c>
      <c r="U72" s="230" t="n">
        <v>0</v>
      </c>
      <c r="V72" s="231" t="n">
        <v>9.3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3</v>
      </c>
      <c r="AF72" s="58" t="n">
        <v>0.89</v>
      </c>
      <c r="AJ72" s="58" t="n">
        <v>0</v>
      </c>
      <c r="AK72" s="298" t="n">
        <v>0.974169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.974169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974169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7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141.5197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91.5197</v>
      </c>
      <c r="R73" s="230" t="n">
        <v>60.53</v>
      </c>
      <c r="S73" s="296"/>
      <c r="T73" s="231" t="s">
        <v>148</v>
      </c>
      <c r="U73" s="230" t="n">
        <v>0.0102901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77</v>
      </c>
      <c r="F74" s="230" t="s">
        <v>301</v>
      </c>
      <c r="G74" s="292" t="n">
        <f aca="false">TRUE()</f>
        <v>0</v>
      </c>
      <c r="H74" s="293"/>
      <c r="I74" s="294"/>
      <c r="J74" s="19"/>
      <c r="K74" s="19"/>
      <c r="L74" s="230" t="n">
        <v>179.518039991008</v>
      </c>
      <c r="M74" s="230" t="n">
        <v>30.7954779920117</v>
      </c>
      <c r="N74" s="230" t="n">
        <v>0</v>
      </c>
      <c r="O74" s="230" t="n">
        <v>0</v>
      </c>
      <c r="P74" s="230" t="n">
        <v>0</v>
      </c>
      <c r="Q74" s="295" t="n">
        <v>148.722561998996</v>
      </c>
      <c r="R74" s="230" t="n">
        <v>0</v>
      </c>
      <c r="S74" s="296"/>
      <c r="T74" s="231" t="s">
        <v>148</v>
      </c>
      <c r="U74" s="230" t="n">
        <v>0</v>
      </c>
      <c r="V74" s="231" t="n">
        <v>9.3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3</v>
      </c>
      <c r="AF74" s="58" t="n">
        <v>0.89</v>
      </c>
      <c r="AJ74" s="58" t="n">
        <v>0</v>
      </c>
      <c r="AK74" s="298" t="n">
        <v>0.974169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974169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974169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41.5197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91.5197</v>
      </c>
      <c r="R75" s="230" t="n">
        <v>60.53</v>
      </c>
      <c r="S75" s="296"/>
      <c r="T75" s="231" t="s">
        <v>148</v>
      </c>
      <c r="U75" s="230" t="n">
        <v>0.0102901</v>
      </c>
      <c r="V75" s="231" t="n">
        <v>0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10</v>
      </c>
      <c r="E76" s="230" t="s">
        <v>177</v>
      </c>
      <c r="F76" s="230" t="s">
        <v>302</v>
      </c>
      <c r="G76" s="292" t="n">
        <f aca="false">TRUE()</f>
        <v>0</v>
      </c>
      <c r="H76" s="293"/>
      <c r="I76" s="294"/>
      <c r="J76" s="19"/>
      <c r="K76" s="19"/>
      <c r="L76" s="230" t="n">
        <v>66.6422316180802</v>
      </c>
      <c r="M76" s="230" t="n">
        <v>39.2706137996937</v>
      </c>
      <c r="N76" s="230" t="n">
        <v>0</v>
      </c>
      <c r="O76" s="230" t="n">
        <v>0</v>
      </c>
      <c r="P76" s="230" t="n">
        <v>0</v>
      </c>
      <c r="Q76" s="295" t="n">
        <v>27.3716178183865</v>
      </c>
      <c r="R76" s="230" t="n">
        <v>578.6</v>
      </c>
      <c r="S76" s="296"/>
      <c r="T76" s="231" t="s">
        <v>148</v>
      </c>
      <c r="U76" s="230" t="n">
        <v>0.373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0</v>
      </c>
      <c r="AF76" s="58" t="n">
        <v>0.8</v>
      </c>
      <c r="AJ76" s="58" t="n">
        <v>0</v>
      </c>
      <c r="AK76" s="298" t="n">
        <v>0.76393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76393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76393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41.5197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91.5197</v>
      </c>
      <c r="R77" s="230" t="n">
        <v>60.53</v>
      </c>
      <c r="S77" s="296"/>
      <c r="T77" s="231" t="s">
        <v>148</v>
      </c>
      <c r="U77" s="230" t="n">
        <v>0.0102901</v>
      </c>
      <c r="V77" s="231" t="n">
        <v>0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10</v>
      </c>
      <c r="E78" s="230" t="s">
        <v>177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n">
        <v>7</v>
      </c>
      <c r="E79" s="230" t="s">
        <v>177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13.969508268817</v>
      </c>
      <c r="M79" s="230" t="n">
        <v>53.763440860215</v>
      </c>
      <c r="N79" s="230" t="n">
        <v>0</v>
      </c>
      <c r="O79" s="230" t="n">
        <v>0</v>
      </c>
      <c r="P79" s="230" t="n">
        <v>0</v>
      </c>
      <c r="Q79" s="295" t="n">
        <v>60.206067408602</v>
      </c>
      <c r="R79" s="230" t="n">
        <v>47</v>
      </c>
      <c r="S79" s="296"/>
      <c r="T79" s="231" t="s">
        <v>148</v>
      </c>
      <c r="U79" s="230" t="n">
        <v>0.045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5</v>
      </c>
      <c r="AF79" s="58" t="n">
        <v>0.8</v>
      </c>
      <c r="AJ79" s="58" t="n">
        <v>1</v>
      </c>
      <c r="AK79" s="298" t="n">
        <v>0.93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.93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93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7</v>
      </c>
      <c r="F80" s="230" t="s">
        <v>299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8</v>
      </c>
      <c r="U80" s="230" t="n">
        <v>0.0102901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7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41.5197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91.5197</v>
      </c>
      <c r="R81" s="230" t="n">
        <v>60.53</v>
      </c>
      <c r="S81" s="296"/>
      <c r="T81" s="231" t="s">
        <v>148</v>
      </c>
      <c r="U81" s="230" t="n">
        <v>0.0102901</v>
      </c>
      <c r="V81" s="231" t="n">
        <v>0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7</v>
      </c>
      <c r="E82" s="230" t="s">
        <v>177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s">
        <v>206</v>
      </c>
      <c r="E83" s="230" t="s">
        <v>177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10</v>
      </c>
      <c r="E84" s="230" t="s">
        <v>177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41.5197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91.5197</v>
      </c>
      <c r="R84" s="230" t="n">
        <v>60.53</v>
      </c>
      <c r="S84" s="296"/>
      <c r="T84" s="231" t="s">
        <v>148</v>
      </c>
      <c r="U84" s="230" t="n">
        <v>0.0102901</v>
      </c>
      <c r="V84" s="231" t="n">
        <v>0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77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8</v>
      </c>
      <c r="U85" s="230" t="n">
        <v>0.008</v>
      </c>
      <c r="V85" s="231" t="n">
        <v>4.72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7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7</v>
      </c>
      <c r="F86" s="230" t="s">
        <v>297</v>
      </c>
      <c r="G86" s="292" t="n">
        <f aca="false">TRUE()</f>
        <v>0</v>
      </c>
      <c r="H86" s="293"/>
      <c r="I86" s="294"/>
      <c r="J86" s="19"/>
      <c r="K86" s="19"/>
      <c r="L86" s="230" t="n">
        <v>184.1925777332</v>
      </c>
      <c r="M86" s="230" t="n">
        <v>30.0902708124373</v>
      </c>
      <c r="N86" s="230" t="n">
        <v>0</v>
      </c>
      <c r="O86" s="230" t="n">
        <v>0</v>
      </c>
      <c r="P86" s="230" t="n">
        <v>0</v>
      </c>
      <c r="Q86" s="295" t="n">
        <v>154.102306920763</v>
      </c>
      <c r="R86" s="230" t="n">
        <v>5.71</v>
      </c>
      <c r="S86" s="296"/>
      <c r="T86" s="231" t="s">
        <v>148</v>
      </c>
      <c r="U86" s="230" t="n">
        <v>0.008</v>
      </c>
      <c r="V86" s="231" t="n">
        <v>4.72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3</v>
      </c>
      <c r="AF86" s="58" t="n">
        <v>0.8</v>
      </c>
      <c r="AJ86" s="58" t="n">
        <v>0</v>
      </c>
      <c r="AK86" s="298" t="n">
        <v>0.997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.997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997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7</v>
      </c>
      <c r="E87" s="230" t="s">
        <v>177</v>
      </c>
      <c r="F87" s="230" t="s">
        <v>302</v>
      </c>
      <c r="G87" s="292" t="n">
        <f aca="false">TRUE()</f>
        <v>0</v>
      </c>
      <c r="H87" s="293"/>
      <c r="I87" s="294"/>
      <c r="J87" s="19"/>
      <c r="K87" s="19"/>
      <c r="L87" s="230" t="n">
        <v>66.6422316180802</v>
      </c>
      <c r="M87" s="230" t="n">
        <v>39.2706137996937</v>
      </c>
      <c r="N87" s="230" t="n">
        <v>0</v>
      </c>
      <c r="O87" s="230" t="n">
        <v>0</v>
      </c>
      <c r="P87" s="230" t="n">
        <v>0</v>
      </c>
      <c r="Q87" s="295" t="n">
        <v>27.3716178183865</v>
      </c>
      <c r="R87" s="230" t="n">
        <v>578.6</v>
      </c>
      <c r="S87" s="296"/>
      <c r="T87" s="231" t="s">
        <v>148</v>
      </c>
      <c r="U87" s="230" t="n">
        <v>0.373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.76393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.76393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393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7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141.5197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91.5197</v>
      </c>
      <c r="R88" s="230" t="n">
        <v>60.53</v>
      </c>
      <c r="S88" s="296"/>
      <c r="T88" s="231" t="s">
        <v>148</v>
      </c>
      <c r="U88" s="230" t="n">
        <v>0.0102901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7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184.1925777332</v>
      </c>
      <c r="M89" s="230" t="n">
        <v>30.0902708124373</v>
      </c>
      <c r="N89" s="230" t="n">
        <v>0</v>
      </c>
      <c r="O89" s="230" t="n">
        <v>0</v>
      </c>
      <c r="P89" s="230" t="n">
        <v>0</v>
      </c>
      <c r="Q89" s="295" t="n">
        <v>154.102306920763</v>
      </c>
      <c r="R89" s="230" t="n">
        <v>5.71</v>
      </c>
      <c r="S89" s="296"/>
      <c r="T89" s="231" t="s">
        <v>148</v>
      </c>
      <c r="U89" s="230" t="n">
        <v>0.008</v>
      </c>
      <c r="V89" s="231" t="n">
        <v>4.72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3</v>
      </c>
      <c r="AF89" s="58" t="n">
        <v>0.8</v>
      </c>
      <c r="AJ89" s="58" t="n">
        <v>0</v>
      </c>
      <c r="AK89" s="298" t="n">
        <v>0.997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.997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997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7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7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184.1925777332</v>
      </c>
      <c r="M91" s="230" t="n">
        <v>30.0902708124373</v>
      </c>
      <c r="N91" s="230" t="n">
        <v>0</v>
      </c>
      <c r="O91" s="230" t="n">
        <v>0</v>
      </c>
      <c r="P91" s="230" t="n">
        <v>0</v>
      </c>
      <c r="Q91" s="295" t="n">
        <v>154.102306920763</v>
      </c>
      <c r="R91" s="230" t="n">
        <v>5.71</v>
      </c>
      <c r="S91" s="296"/>
      <c r="T91" s="231" t="s">
        <v>148</v>
      </c>
      <c r="U91" s="230" t="n">
        <v>0.008</v>
      </c>
      <c r="V91" s="231" t="n">
        <v>4.72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3</v>
      </c>
      <c r="AF91" s="58" t="n">
        <v>0.8</v>
      </c>
      <c r="AJ91" s="58" t="n">
        <v>0</v>
      </c>
      <c r="AK91" s="298" t="n">
        <v>0.997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97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97</v>
      </c>
      <c r="CP91" s="89"/>
    </row>
    <row r="92" customFormat="false" ht="15" hidden="false" customHeight="false" outlineLevel="0" collapsed="false">
      <c r="A92" s="291" t="n">
        <v>0</v>
      </c>
      <c r="B92" s="230" t="s">
        <v>103</v>
      </c>
      <c r="D92" s="230" t="n">
        <v>10</v>
      </c>
      <c r="E92" s="230" t="s">
        <v>177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79.518039991008</v>
      </c>
      <c r="M92" s="230" t="n">
        <v>30.7954779920117</v>
      </c>
      <c r="N92" s="230" t="n">
        <v>0</v>
      </c>
      <c r="O92" s="230" t="n">
        <v>0</v>
      </c>
      <c r="P92" s="230" t="n">
        <v>0</v>
      </c>
      <c r="Q92" s="295" t="n">
        <v>148.722561998996</v>
      </c>
      <c r="R92" s="230" t="n">
        <v>0</v>
      </c>
      <c r="S92" s="296"/>
      <c r="T92" s="231" t="s">
        <v>148</v>
      </c>
      <c r="U92" s="230" t="n">
        <v>0</v>
      </c>
      <c r="V92" s="231" t="n">
        <v>9.3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3</v>
      </c>
      <c r="AF92" s="58" t="n">
        <v>0.89</v>
      </c>
      <c r="AJ92" s="58" t="n">
        <v>0</v>
      </c>
      <c r="AK92" s="298" t="n">
        <v>0.974169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74169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74169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7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41.5197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91.5197</v>
      </c>
      <c r="R93" s="230" t="n">
        <v>60.53</v>
      </c>
      <c r="S93" s="296"/>
      <c r="T93" s="231" t="s">
        <v>148</v>
      </c>
      <c r="U93" s="230" t="n">
        <v>0.0102901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7</v>
      </c>
      <c r="F94" s="230" t="s">
        <v>303</v>
      </c>
      <c r="G94" s="292" t="n">
        <f aca="false">TRUE()</f>
        <v>0</v>
      </c>
      <c r="H94" s="293"/>
      <c r="I94" s="294"/>
      <c r="J94" s="19"/>
      <c r="K94" s="19"/>
      <c r="L94" s="230" t="n">
        <v>141.5197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91.5197</v>
      </c>
      <c r="R94" s="230" t="n">
        <v>60.53</v>
      </c>
      <c r="S94" s="296"/>
      <c r="T94" s="231" t="s">
        <v>148</v>
      </c>
      <c r="U94" s="230" t="n">
        <v>0.0102901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s">
        <v>206</v>
      </c>
      <c r="E95" s="230" t="s">
        <v>177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141.5197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91.5197</v>
      </c>
      <c r="R95" s="230" t="n">
        <v>60.53</v>
      </c>
      <c r="S95" s="296"/>
      <c r="T95" s="231" t="s">
        <v>148</v>
      </c>
      <c r="U95" s="230" t="n">
        <v>0.0102901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7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141.5197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91.5197</v>
      </c>
      <c r="R96" s="230" t="n">
        <v>60.53</v>
      </c>
      <c r="S96" s="296"/>
      <c r="T96" s="231" t="s">
        <v>148</v>
      </c>
      <c r="U96" s="230" t="n">
        <v>0.0102901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7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41.5197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91.5197</v>
      </c>
      <c r="R97" s="230" t="n">
        <v>60.53</v>
      </c>
      <c r="S97" s="296"/>
      <c r="T97" s="231" t="s">
        <v>148</v>
      </c>
      <c r="U97" s="230" t="n">
        <v>0.0102901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7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184.1925777332</v>
      </c>
      <c r="M98" s="230" t="n">
        <v>30.0902708124373</v>
      </c>
      <c r="N98" s="230" t="n">
        <v>0</v>
      </c>
      <c r="O98" s="230" t="n">
        <v>0</v>
      </c>
      <c r="P98" s="230" t="n">
        <v>0</v>
      </c>
      <c r="Q98" s="295" t="n">
        <v>154.102306920763</v>
      </c>
      <c r="R98" s="230" t="n">
        <v>5.71</v>
      </c>
      <c r="S98" s="296"/>
      <c r="T98" s="231" t="s">
        <v>148</v>
      </c>
      <c r="U98" s="230" t="n">
        <v>0.008</v>
      </c>
      <c r="V98" s="231" t="n">
        <v>4.72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3</v>
      </c>
      <c r="AF98" s="58" t="n">
        <v>0.8</v>
      </c>
      <c r="AJ98" s="58" t="n">
        <v>0</v>
      </c>
      <c r="AK98" s="298" t="n">
        <v>0.997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.997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997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10</v>
      </c>
      <c r="E99" s="230" t="s">
        <v>177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177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13.969508268817</v>
      </c>
      <c r="M100" s="230" t="n">
        <v>53.763440860215</v>
      </c>
      <c r="N100" s="230" t="n">
        <v>0</v>
      </c>
      <c r="O100" s="230" t="n">
        <v>0</v>
      </c>
      <c r="P100" s="230" t="n">
        <v>0</v>
      </c>
      <c r="Q100" s="295" t="n">
        <v>60.206067408602</v>
      </c>
      <c r="R100" s="230" t="n">
        <v>47</v>
      </c>
      <c r="S100" s="296"/>
      <c r="T100" s="231" t="s">
        <v>148</v>
      </c>
      <c r="U100" s="230" t="n">
        <v>0.045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5</v>
      </c>
      <c r="AF100" s="58" t="n">
        <v>0.8</v>
      </c>
      <c r="AJ100" s="58" t="n">
        <v>1</v>
      </c>
      <c r="AK100" s="298" t="n">
        <v>0.93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.93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93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7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8</v>
      </c>
      <c r="U101" s="230" t="n">
        <v>0.0102901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7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8</v>
      </c>
      <c r="U102" s="230" t="n">
        <v>0.0102901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7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7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7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7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7</v>
      </c>
      <c r="E107" s="230" t="s">
        <v>177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0.7569997649</v>
      </c>
      <c r="M107" s="230" t="n">
        <v>0.15</v>
      </c>
      <c r="N107" s="230" t="n">
        <v>0</v>
      </c>
      <c r="O107" s="230" t="n">
        <v>0</v>
      </c>
      <c r="P107" s="230" t="n">
        <v>0</v>
      </c>
      <c r="Q107" s="295" t="n">
        <v>0.6069997649</v>
      </c>
      <c r="R107" s="230" t="n">
        <v>0.0792484479</v>
      </c>
      <c r="S107" s="296"/>
      <c r="T107" s="231" t="s">
        <v>148</v>
      </c>
      <c r="U107" s="230" t="n">
        <v>9.63224E-005</v>
      </c>
      <c r="V107" s="231" t="n">
        <v>0.0377</v>
      </c>
      <c r="W107" s="230" t="s">
        <v>177</v>
      </c>
      <c r="X107" s="297"/>
      <c r="Y107" s="230" t="s">
        <v>304</v>
      </c>
      <c r="Z107" s="151"/>
      <c r="AA107" s="151"/>
      <c r="AB107" s="151"/>
      <c r="AC107" s="151"/>
      <c r="AD107" s="151"/>
      <c r="AE107" s="58" t="n">
        <v>20</v>
      </c>
      <c r="AF107" s="58" t="n">
        <v>0.89</v>
      </c>
      <c r="AJ107" s="58" t="n">
        <v>0</v>
      </c>
      <c r="AK107" s="298" t="n">
        <v>100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00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0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10</v>
      </c>
      <c r="E108" s="230" t="s">
        <v>177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7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7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184.1925777332</v>
      </c>
      <c r="M110" s="230" t="n">
        <v>30.0902708124373</v>
      </c>
      <c r="N110" s="230" t="n">
        <v>0</v>
      </c>
      <c r="O110" s="230" t="n">
        <v>0</v>
      </c>
      <c r="P110" s="230" t="n">
        <v>0</v>
      </c>
      <c r="Q110" s="295" t="n">
        <v>154.102306920763</v>
      </c>
      <c r="R110" s="230" t="n">
        <v>5.71</v>
      </c>
      <c r="S110" s="296"/>
      <c r="T110" s="231" t="s">
        <v>148</v>
      </c>
      <c r="U110" s="230" t="n">
        <v>0.008</v>
      </c>
      <c r="V110" s="231" t="n">
        <v>4.72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.99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997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s">
        <v>206</v>
      </c>
      <c r="E111" s="230" t="s">
        <v>177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141.5197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91.5197</v>
      </c>
      <c r="R111" s="230" t="n">
        <v>60.53</v>
      </c>
      <c r="S111" s="296"/>
      <c r="T111" s="231" t="s">
        <v>148</v>
      </c>
      <c r="U111" s="230" t="n">
        <v>0.0102901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s">
        <v>206</v>
      </c>
      <c r="E112" s="230" t="s">
        <v>177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7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184.1925777332</v>
      </c>
      <c r="M113" s="230" t="n">
        <v>30.0902708124373</v>
      </c>
      <c r="N113" s="230" t="n">
        <v>0</v>
      </c>
      <c r="O113" s="230" t="n">
        <v>0</v>
      </c>
      <c r="P113" s="230" t="n">
        <v>0</v>
      </c>
      <c r="Q113" s="295" t="n">
        <v>154.102306920763</v>
      </c>
      <c r="R113" s="230" t="n">
        <v>5.71</v>
      </c>
      <c r="S113" s="296"/>
      <c r="T113" s="231" t="s">
        <v>148</v>
      </c>
      <c r="U113" s="230" t="n">
        <v>0.008</v>
      </c>
      <c r="V113" s="231" t="n">
        <v>4.72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3</v>
      </c>
      <c r="AF113" s="58" t="n">
        <v>0.8</v>
      </c>
      <c r="AJ113" s="58" t="n">
        <v>0</v>
      </c>
      <c r="AK113" s="298" t="n">
        <v>0.997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.997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997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6</v>
      </c>
      <c r="D114" s="230" t="n">
        <v>7</v>
      </c>
      <c r="E114" s="230" t="s">
        <v>177</v>
      </c>
      <c r="F114" s="230" t="s">
        <v>302</v>
      </c>
      <c r="G114" s="292" t="n">
        <f aca="false">TRUE()</f>
        <v>0</v>
      </c>
      <c r="H114" s="293"/>
      <c r="I114" s="294"/>
      <c r="J114" s="19"/>
      <c r="K114" s="19"/>
      <c r="L114" s="230" t="n">
        <v>26.3157894736842</v>
      </c>
      <c r="M114" s="230" t="n">
        <v>65.7894736842105</v>
      </c>
      <c r="N114" s="230" t="n">
        <v>0</v>
      </c>
      <c r="O114" s="230" t="n">
        <v>0</v>
      </c>
      <c r="P114" s="230" t="n">
        <v>0</v>
      </c>
      <c r="Q114" s="295" t="n">
        <v>-39.4736842105263</v>
      </c>
      <c r="R114" s="230" t="n">
        <v>217.2</v>
      </c>
      <c r="S114" s="296"/>
      <c r="T114" s="231" t="s">
        <v>148</v>
      </c>
      <c r="U114" s="230" t="n">
        <v>1.19</v>
      </c>
      <c r="V114" s="231" t="n">
        <v>0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2</v>
      </c>
      <c r="AF114" s="58" t="n">
        <v>0.89</v>
      </c>
      <c r="AJ114" s="58" t="n">
        <v>0</v>
      </c>
      <c r="AK114" s="298" t="n">
        <v>0.38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38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3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7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2</v>
      </c>
      <c r="D116" s="230" t="n">
        <v>10</v>
      </c>
      <c r="E116" s="230" t="s">
        <v>177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13.969508268817</v>
      </c>
      <c r="M116" s="230" t="n">
        <v>53.763440860215</v>
      </c>
      <c r="N116" s="230" t="n">
        <v>0</v>
      </c>
      <c r="O116" s="230" t="n">
        <v>0</v>
      </c>
      <c r="P116" s="230" t="n">
        <v>0</v>
      </c>
      <c r="Q116" s="295" t="n">
        <v>60.206067408602</v>
      </c>
      <c r="R116" s="230" t="n">
        <v>47</v>
      </c>
      <c r="S116" s="296"/>
      <c r="T116" s="231" t="s">
        <v>148</v>
      </c>
      <c r="U116" s="230" t="n">
        <v>0.045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5</v>
      </c>
      <c r="AF116" s="58" t="n">
        <v>0.8</v>
      </c>
      <c r="AJ116" s="58" t="n">
        <v>1</v>
      </c>
      <c r="AK116" s="298" t="n">
        <v>0.93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.93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3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10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13.969508268817</v>
      </c>
      <c r="M117" s="230" t="n">
        <v>53.763440860215</v>
      </c>
      <c r="N117" s="230" t="n">
        <v>0</v>
      </c>
      <c r="O117" s="230" t="n">
        <v>0</v>
      </c>
      <c r="P117" s="230" t="n">
        <v>0</v>
      </c>
      <c r="Q117" s="295" t="n">
        <v>60.206067408602</v>
      </c>
      <c r="R117" s="230" t="n">
        <v>47</v>
      </c>
      <c r="S117" s="296"/>
      <c r="T117" s="231" t="s">
        <v>148</v>
      </c>
      <c r="U117" s="230" t="n">
        <v>0.045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5</v>
      </c>
      <c r="AF117" s="58" t="n">
        <v>0.8</v>
      </c>
      <c r="AJ117" s="58" t="n">
        <v>1</v>
      </c>
      <c r="AK117" s="298" t="n">
        <v>0.93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.93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93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10</v>
      </c>
      <c r="E118" s="230" t="s">
        <v>177</v>
      </c>
      <c r="F118" s="230" t="s">
        <v>303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7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7</v>
      </c>
      <c r="F120" s="230" t="s">
        <v>302</v>
      </c>
      <c r="G120" s="292" t="n">
        <f aca="false">TRUE()</f>
        <v>0</v>
      </c>
      <c r="H120" s="293"/>
      <c r="I120" s="294"/>
      <c r="J120" s="19"/>
      <c r="K120" s="19"/>
      <c r="L120" s="230" t="n">
        <v>66.6422316180802</v>
      </c>
      <c r="M120" s="230" t="n">
        <v>39.2706137996937</v>
      </c>
      <c r="N120" s="230" t="n">
        <v>0</v>
      </c>
      <c r="O120" s="230" t="n">
        <v>0</v>
      </c>
      <c r="P120" s="230" t="n">
        <v>0</v>
      </c>
      <c r="Q120" s="295" t="n">
        <v>27.3716178183865</v>
      </c>
      <c r="R120" s="230" t="n">
        <v>578.6</v>
      </c>
      <c r="S120" s="296"/>
      <c r="T120" s="231" t="s">
        <v>148</v>
      </c>
      <c r="U120" s="230" t="n">
        <v>0.373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10</v>
      </c>
      <c r="AF120" s="58" t="n">
        <v>0.8</v>
      </c>
      <c r="AJ120" s="58" t="n">
        <v>0</v>
      </c>
      <c r="AK120" s="298" t="n">
        <v>0.76393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76393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76393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84.1925777332</v>
      </c>
      <c r="M121" s="230" t="n">
        <v>30.0902708124373</v>
      </c>
      <c r="N121" s="230" t="n">
        <v>0</v>
      </c>
      <c r="O121" s="230" t="n">
        <v>0</v>
      </c>
      <c r="P121" s="230" t="n">
        <v>0</v>
      </c>
      <c r="Q121" s="295" t="n">
        <v>154.102306920763</v>
      </c>
      <c r="R121" s="230" t="n">
        <v>5.71</v>
      </c>
      <c r="S121" s="296"/>
      <c r="T121" s="231" t="s">
        <v>148</v>
      </c>
      <c r="U121" s="230" t="n">
        <v>0.008</v>
      </c>
      <c r="V121" s="231" t="n">
        <v>4.72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13</v>
      </c>
      <c r="AF121" s="58" t="n">
        <v>0.8</v>
      </c>
      <c r="AJ121" s="58" t="n">
        <v>0</v>
      </c>
      <c r="AK121" s="298" t="n">
        <v>0.997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997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997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7</v>
      </c>
      <c r="E122" s="230" t="s">
        <v>177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141.5197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91.5197</v>
      </c>
      <c r="R122" s="230" t="n">
        <v>60.53</v>
      </c>
      <c r="S122" s="296"/>
      <c r="T122" s="231" t="s">
        <v>148</v>
      </c>
      <c r="U122" s="230" t="n">
        <v>0.0102901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7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141.5197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91.5197</v>
      </c>
      <c r="R123" s="230" t="n">
        <v>60.53</v>
      </c>
      <c r="S123" s="296"/>
      <c r="T123" s="231" t="s">
        <v>148</v>
      </c>
      <c r="U123" s="230" t="n">
        <v>0.0102901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7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141.5197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91.5197</v>
      </c>
      <c r="R124" s="230" t="n">
        <v>60.53</v>
      </c>
      <c r="S124" s="296"/>
      <c r="T124" s="231" t="s">
        <v>148</v>
      </c>
      <c r="U124" s="230" t="n">
        <v>0.0102901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7</v>
      </c>
      <c r="E125" s="230" t="s">
        <v>177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141.5197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91.5197</v>
      </c>
      <c r="R125" s="230" t="n">
        <v>60.53</v>
      </c>
      <c r="S125" s="296"/>
      <c r="T125" s="231" t="s">
        <v>148</v>
      </c>
      <c r="U125" s="230" t="n">
        <v>0.0102901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7</v>
      </c>
      <c r="E126" s="230" t="s">
        <v>177</v>
      </c>
      <c r="F126" s="230" t="s">
        <v>299</v>
      </c>
      <c r="G126" s="292" t="n">
        <f aca="false">TRUE()</f>
        <v>0</v>
      </c>
      <c r="H126" s="293"/>
      <c r="I126" s="294"/>
      <c r="J126" s="19"/>
      <c r="K126" s="19"/>
      <c r="L126" s="230" t="n">
        <v>141.5197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91.5197</v>
      </c>
      <c r="R126" s="230" t="n">
        <v>60.53</v>
      </c>
      <c r="S126" s="296"/>
      <c r="T126" s="231" t="s">
        <v>148</v>
      </c>
      <c r="U126" s="230" t="n">
        <v>0.0102901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7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141.5197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91.5197</v>
      </c>
      <c r="R127" s="230" t="n">
        <v>60.53</v>
      </c>
      <c r="S127" s="296"/>
      <c r="T127" s="231" t="s">
        <v>148</v>
      </c>
      <c r="U127" s="230" t="n">
        <v>0.0102901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7</v>
      </c>
      <c r="E128" s="230" t="s">
        <v>177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41.5197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91.5197</v>
      </c>
      <c r="R128" s="230" t="n">
        <v>60.53</v>
      </c>
      <c r="S128" s="296"/>
      <c r="T128" s="231" t="s">
        <v>148</v>
      </c>
      <c r="U128" s="230" t="n">
        <v>0.0102901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7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141.5197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91.5197</v>
      </c>
      <c r="R129" s="230" t="n">
        <v>60.53</v>
      </c>
      <c r="S129" s="296"/>
      <c r="T129" s="231" t="s">
        <v>148</v>
      </c>
      <c r="U129" s="230" t="n">
        <v>0.0102901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10</v>
      </c>
      <c r="E130" s="230" t="s">
        <v>177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141.5197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91.5197</v>
      </c>
      <c r="R130" s="230" t="n">
        <v>60.53</v>
      </c>
      <c r="S130" s="296"/>
      <c r="T130" s="231" t="s">
        <v>148</v>
      </c>
      <c r="U130" s="230" t="n">
        <v>0.0102901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7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141.5197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91.5197</v>
      </c>
      <c r="R131" s="230" t="n">
        <v>60.53</v>
      </c>
      <c r="S131" s="296"/>
      <c r="T131" s="231" t="s">
        <v>148</v>
      </c>
      <c r="U131" s="230" t="n">
        <v>0.0102901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7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184.1925777332</v>
      </c>
      <c r="M132" s="230" t="n">
        <v>30.0902708124373</v>
      </c>
      <c r="N132" s="230" t="n">
        <v>0</v>
      </c>
      <c r="O132" s="230" t="n">
        <v>0</v>
      </c>
      <c r="P132" s="230" t="n">
        <v>0</v>
      </c>
      <c r="Q132" s="295" t="n">
        <v>154.102306920763</v>
      </c>
      <c r="R132" s="230" t="n">
        <v>5.71</v>
      </c>
      <c r="S132" s="296"/>
      <c r="T132" s="231" t="s">
        <v>148</v>
      </c>
      <c r="U132" s="230" t="n">
        <v>0.008</v>
      </c>
      <c r="V132" s="231" t="n">
        <v>4.72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13</v>
      </c>
      <c r="AF132" s="58" t="n">
        <v>0.8</v>
      </c>
      <c r="AJ132" s="58" t="n">
        <v>0</v>
      </c>
      <c r="AK132" s="298" t="n">
        <v>0.997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997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997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7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141.5197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91.5197</v>
      </c>
      <c r="R133" s="230" t="n">
        <v>60.53</v>
      </c>
      <c r="S133" s="296"/>
      <c r="T133" s="231" t="s">
        <v>148</v>
      </c>
      <c r="U133" s="230" t="n">
        <v>0.0102901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n">
        <v>7</v>
      </c>
      <c r="E134" s="230" t="s">
        <v>177</v>
      </c>
      <c r="F134" s="230" t="s">
        <v>301</v>
      </c>
      <c r="G134" s="292" t="n">
        <f aca="false">TRUE()</f>
        <v>0</v>
      </c>
      <c r="H134" s="293"/>
      <c r="I134" s="294"/>
      <c r="J134" s="19"/>
      <c r="K134" s="19"/>
      <c r="L134" s="230" t="n">
        <v>179.518039991008</v>
      </c>
      <c r="M134" s="230" t="n">
        <v>30.7954779920117</v>
      </c>
      <c r="N134" s="230" t="n">
        <v>0</v>
      </c>
      <c r="O134" s="230" t="n">
        <v>0</v>
      </c>
      <c r="P134" s="230" t="n">
        <v>0</v>
      </c>
      <c r="Q134" s="295" t="n">
        <v>148.722561998996</v>
      </c>
      <c r="R134" s="230" t="n">
        <v>0</v>
      </c>
      <c r="S134" s="296"/>
      <c r="T134" s="231" t="s">
        <v>148</v>
      </c>
      <c r="U134" s="230" t="n">
        <v>0</v>
      </c>
      <c r="V134" s="231" t="n">
        <v>10.1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13</v>
      </c>
      <c r="AF134" s="58" t="n">
        <v>0.89</v>
      </c>
      <c r="AJ134" s="58" t="n">
        <v>0</v>
      </c>
      <c r="AK134" s="298" t="n">
        <v>0.974169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974169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974169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7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7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141.5197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91.5197</v>
      </c>
      <c r="R136" s="230" t="n">
        <v>60.53</v>
      </c>
      <c r="S136" s="296"/>
      <c r="T136" s="231" t="s">
        <v>148</v>
      </c>
      <c r="U136" s="230" t="n">
        <v>0.0102901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7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5</v>
      </c>
      <c r="D138" s="230" t="n">
        <v>7</v>
      </c>
      <c r="E138" s="230" t="s">
        <v>177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0.7569997649</v>
      </c>
      <c r="M138" s="230" t="n">
        <v>0.15</v>
      </c>
      <c r="N138" s="230" t="n">
        <v>0</v>
      </c>
      <c r="O138" s="230" t="n">
        <v>0</v>
      </c>
      <c r="P138" s="230" t="n">
        <v>0</v>
      </c>
      <c r="Q138" s="295" t="n">
        <v>0.6069997649</v>
      </c>
      <c r="R138" s="230" t="n">
        <v>0.0792484479</v>
      </c>
      <c r="S138" s="296"/>
      <c r="T138" s="231" t="s">
        <v>148</v>
      </c>
      <c r="U138" s="230" t="n">
        <v>9.63224E-005</v>
      </c>
      <c r="V138" s="231" t="n">
        <v>0.0377</v>
      </c>
      <c r="W138" s="230" t="s">
        <v>177</v>
      </c>
      <c r="X138" s="297"/>
      <c r="Y138" s="230" t="s">
        <v>304</v>
      </c>
      <c r="Z138" s="151"/>
      <c r="AA138" s="151"/>
      <c r="AB138" s="151"/>
      <c r="AC138" s="151"/>
      <c r="AD138" s="151"/>
      <c r="AE138" s="58" t="n">
        <v>20</v>
      </c>
      <c r="AF138" s="58" t="n">
        <v>0.89</v>
      </c>
      <c r="AJ138" s="58" t="n">
        <v>0</v>
      </c>
      <c r="AK138" s="298" t="n">
        <v>1125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125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125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7</v>
      </c>
      <c r="F139" s="230" t="s">
        <v>303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8</v>
      </c>
      <c r="U139" s="230" t="n">
        <v>0.0102901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7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7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8</v>
      </c>
      <c r="U141" s="230" t="n">
        <v>0.0102901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7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41.5197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91.5197</v>
      </c>
      <c r="R142" s="230" t="n">
        <v>60.53</v>
      </c>
      <c r="S142" s="296"/>
      <c r="T142" s="231" t="s">
        <v>148</v>
      </c>
      <c r="U142" s="230" t="n">
        <v>0.0102901</v>
      </c>
      <c r="V142" s="231" t="n">
        <v>0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7</v>
      </c>
      <c r="E143" s="230" t="s">
        <v>177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7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184.1925777332</v>
      </c>
      <c r="M144" s="230" t="n">
        <v>30.0902708124373</v>
      </c>
      <c r="N144" s="230" t="n">
        <v>0</v>
      </c>
      <c r="O144" s="230" t="n">
        <v>0</v>
      </c>
      <c r="P144" s="230" t="n">
        <v>0</v>
      </c>
      <c r="Q144" s="295" t="n">
        <v>154.102306920763</v>
      </c>
      <c r="R144" s="230" t="n">
        <v>5.71</v>
      </c>
      <c r="S144" s="296"/>
      <c r="T144" s="231" t="s">
        <v>148</v>
      </c>
      <c r="U144" s="230" t="n">
        <v>0.008</v>
      </c>
      <c r="V144" s="231" t="n">
        <v>4.72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3</v>
      </c>
      <c r="AF144" s="58" t="n">
        <v>0.8</v>
      </c>
      <c r="AJ144" s="58" t="n">
        <v>0</v>
      </c>
      <c r="AK144" s="298" t="n">
        <v>0.997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97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97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7</v>
      </c>
      <c r="F145" s="230" t="s">
        <v>299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77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384.794383149448</v>
      </c>
      <c r="M146" s="230" t="n">
        <v>50.1504513540622</v>
      </c>
      <c r="N146" s="230" t="n">
        <v>0</v>
      </c>
      <c r="O146" s="230" t="n">
        <v>0</v>
      </c>
      <c r="P146" s="230" t="n">
        <v>0</v>
      </c>
      <c r="Q146" s="295" t="n">
        <v>334.643931795386</v>
      </c>
      <c r="R146" s="230" t="n">
        <v>7.14</v>
      </c>
      <c r="S146" s="296"/>
      <c r="T146" s="231" t="s">
        <v>148</v>
      </c>
      <c r="U146" s="230" t="n">
        <v>0.01</v>
      </c>
      <c r="V146" s="231" t="n">
        <v>5.91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3</v>
      </c>
      <c r="AF146" s="58" t="n">
        <v>0.8</v>
      </c>
      <c r="AJ146" s="58" t="n">
        <v>0</v>
      </c>
      <c r="AK146" s="298" t="n">
        <v>0.997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.997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997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7</v>
      </c>
      <c r="E147" s="230" t="s">
        <v>177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7</v>
      </c>
      <c r="F148" s="230" t="s">
        <v>299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41.5197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91.5197</v>
      </c>
      <c r="R149" s="230" t="n">
        <v>60.53</v>
      </c>
      <c r="S149" s="296"/>
      <c r="T149" s="231" t="s">
        <v>148</v>
      </c>
      <c r="U149" s="230" t="n">
        <v>0.0102901</v>
      </c>
      <c r="V149" s="231" t="n">
        <v>0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s">
        <v>206</v>
      </c>
      <c r="E150" s="230" t="s">
        <v>177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41.5197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91.5197</v>
      </c>
      <c r="R150" s="230" t="n">
        <v>60.53</v>
      </c>
      <c r="S150" s="296"/>
      <c r="T150" s="231" t="s">
        <v>148</v>
      </c>
      <c r="U150" s="230" t="n">
        <v>0.0102901</v>
      </c>
      <c r="V150" s="231" t="n">
        <v>0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7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8</v>
      </c>
      <c r="U151" s="230" t="n">
        <v>0.0102901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7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7</v>
      </c>
      <c r="E153" s="230" t="s">
        <v>177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0.7569997649</v>
      </c>
      <c r="M153" s="230" t="n">
        <v>0.15</v>
      </c>
      <c r="N153" s="230" t="n">
        <v>0</v>
      </c>
      <c r="O153" s="230" t="n">
        <v>0</v>
      </c>
      <c r="P153" s="230" t="n">
        <v>0</v>
      </c>
      <c r="Q153" s="295" t="n">
        <v>0.6069997649</v>
      </c>
      <c r="R153" s="230" t="n">
        <v>0.0792484479</v>
      </c>
      <c r="S153" s="296"/>
      <c r="T153" s="231" t="s">
        <v>148</v>
      </c>
      <c r="U153" s="230" t="n">
        <v>9.63224E-005</v>
      </c>
      <c r="V153" s="231" t="n">
        <v>0.0377</v>
      </c>
      <c r="W153" s="230" t="s">
        <v>177</v>
      </c>
      <c r="X153" s="297"/>
      <c r="Y153" s="230" t="s">
        <v>304</v>
      </c>
      <c r="Z153" s="151"/>
      <c r="AA153" s="151"/>
      <c r="AB153" s="151"/>
      <c r="AC153" s="151"/>
      <c r="AD153" s="151"/>
      <c r="AE153" s="58" t="n">
        <v>20</v>
      </c>
      <c r="AF153" s="58" t="n">
        <v>0.89</v>
      </c>
      <c r="AJ153" s="58" t="n">
        <v>0</v>
      </c>
      <c r="AK153" s="298" t="n">
        <v>110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10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10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7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8</v>
      </c>
      <c r="U154" s="230" t="n">
        <v>0.0102901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4</v>
      </c>
      <c r="E155" s="230" t="s">
        <v>177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8</v>
      </c>
      <c r="U155" s="230" t="n">
        <v>0.0102901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7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41.5197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91.5197</v>
      </c>
      <c r="R156" s="230" t="n">
        <v>60.53</v>
      </c>
      <c r="S156" s="296"/>
      <c r="T156" s="231" t="s">
        <v>148</v>
      </c>
      <c r="U156" s="230" t="n">
        <v>0.0102901</v>
      </c>
      <c r="V156" s="231" t="n">
        <v>0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D157" s="230" t="n">
        <v>7</v>
      </c>
      <c r="E157" s="230" t="s">
        <v>177</v>
      </c>
      <c r="F157" s="230" t="s">
        <v>302</v>
      </c>
      <c r="G157" s="292" t="n">
        <f aca="false">TRUE()</f>
        <v>0</v>
      </c>
      <c r="H157" s="293"/>
      <c r="I157" s="294"/>
      <c r="J157" s="19"/>
      <c r="K157" s="19"/>
      <c r="L157" s="230" t="n">
        <v>66.6422316180802</v>
      </c>
      <c r="M157" s="230" t="n">
        <v>39.2706137996937</v>
      </c>
      <c r="N157" s="230" t="n">
        <v>0</v>
      </c>
      <c r="O157" s="230" t="n">
        <v>0</v>
      </c>
      <c r="P157" s="230" t="n">
        <v>0</v>
      </c>
      <c r="Q157" s="295" t="n">
        <v>27.3716178183865</v>
      </c>
      <c r="R157" s="230" t="n">
        <v>578.6</v>
      </c>
      <c r="S157" s="296"/>
      <c r="T157" s="231" t="s">
        <v>148</v>
      </c>
      <c r="U157" s="230" t="n">
        <v>0.373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.76393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76393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39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7</v>
      </c>
      <c r="D158" s="230" t="n">
        <v>10</v>
      </c>
      <c r="E158" s="230" t="s">
        <v>177</v>
      </c>
      <c r="F158" s="230" t="s">
        <v>301</v>
      </c>
      <c r="G158" s="292" t="n">
        <f aca="false">TRUE()</f>
        <v>0</v>
      </c>
      <c r="H158" s="293"/>
      <c r="I158" s="294"/>
      <c r="J158" s="19"/>
      <c r="K158" s="19"/>
      <c r="L158" s="230" t="n">
        <v>71.906310383</v>
      </c>
      <c r="M158" s="230" t="n">
        <v>30</v>
      </c>
      <c r="N158" s="230" t="n">
        <v>0</v>
      </c>
      <c r="O158" s="230" t="n">
        <v>0</v>
      </c>
      <c r="P158" s="230" t="n">
        <v>0</v>
      </c>
      <c r="Q158" s="295" t="n">
        <v>41.906310383</v>
      </c>
      <c r="R158" s="230" t="n">
        <v>149.04623341</v>
      </c>
      <c r="S158" s="296"/>
      <c r="T158" s="231" t="s">
        <v>148</v>
      </c>
      <c r="U158" s="230" t="n">
        <v>0.0327901713</v>
      </c>
      <c r="V158" s="231" t="n">
        <v>0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5</v>
      </c>
      <c r="AF158" s="58" t="n">
        <v>0.89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41.5197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91.5197</v>
      </c>
      <c r="R159" s="230" t="n">
        <v>60.53</v>
      </c>
      <c r="S159" s="296"/>
      <c r="T159" s="231" t="s">
        <v>148</v>
      </c>
      <c r="U159" s="230" t="n">
        <v>0.0102901</v>
      </c>
      <c r="V159" s="231" t="n">
        <v>0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s">
        <v>206</v>
      </c>
      <c r="E160" s="230" t="s">
        <v>177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7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206</v>
      </c>
      <c r="E162" s="230" t="s">
        <v>177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84.1925777332</v>
      </c>
      <c r="M162" s="230" t="n">
        <v>30.0902708124373</v>
      </c>
      <c r="N162" s="230" t="n">
        <v>0</v>
      </c>
      <c r="O162" s="230" t="n">
        <v>0</v>
      </c>
      <c r="P162" s="230" t="n">
        <v>0</v>
      </c>
      <c r="Q162" s="295" t="n">
        <v>154.102306920763</v>
      </c>
      <c r="R162" s="230" t="n">
        <v>5.71</v>
      </c>
      <c r="S162" s="296"/>
      <c r="T162" s="231" t="s">
        <v>148</v>
      </c>
      <c r="U162" s="230" t="n">
        <v>0.008</v>
      </c>
      <c r="V162" s="231" t="n">
        <v>4.72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3</v>
      </c>
      <c r="AF162" s="58" t="n">
        <v>0.8</v>
      </c>
      <c r="AJ162" s="58" t="n">
        <v>0</v>
      </c>
      <c r="AK162" s="298" t="n">
        <v>0.997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.997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9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7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41.5197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91.5197</v>
      </c>
      <c r="R163" s="230" t="n">
        <v>60.53</v>
      </c>
      <c r="S163" s="296"/>
      <c r="T163" s="231" t="s">
        <v>148</v>
      </c>
      <c r="U163" s="230" t="n">
        <v>0.0102901</v>
      </c>
      <c r="V163" s="231" t="n">
        <v>0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7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184.1925777332</v>
      </c>
      <c r="M164" s="230" t="n">
        <v>30.0902708124373</v>
      </c>
      <c r="N164" s="230" t="n">
        <v>0</v>
      </c>
      <c r="O164" s="230" t="n">
        <v>0</v>
      </c>
      <c r="P164" s="230" t="n">
        <v>0</v>
      </c>
      <c r="Q164" s="295" t="n">
        <v>154.102306920763</v>
      </c>
      <c r="R164" s="230" t="n">
        <v>5.71</v>
      </c>
      <c r="S164" s="296"/>
      <c r="T164" s="231" t="s">
        <v>148</v>
      </c>
      <c r="U164" s="230" t="n">
        <v>0.008</v>
      </c>
      <c r="V164" s="231" t="n">
        <v>4.72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3</v>
      </c>
      <c r="AF164" s="58" t="n">
        <v>0.8</v>
      </c>
      <c r="AJ164" s="58" t="n">
        <v>0</v>
      </c>
      <c r="AK164" s="298" t="n">
        <v>0.997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.997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99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n">
        <v>7</v>
      </c>
      <c r="E165" s="230" t="s">
        <v>177</v>
      </c>
      <c r="F165" s="230" t="s">
        <v>301</v>
      </c>
      <c r="G165" s="292" t="n">
        <f aca="false">TRUE()</f>
        <v>0</v>
      </c>
      <c r="H165" s="293"/>
      <c r="I165" s="294"/>
      <c r="J165" s="19"/>
      <c r="K165" s="19"/>
      <c r="L165" s="230" t="n">
        <v>179.518039991008</v>
      </c>
      <c r="M165" s="230" t="n">
        <v>30.7954779920117</v>
      </c>
      <c r="N165" s="230" t="n">
        <v>0</v>
      </c>
      <c r="O165" s="230" t="n">
        <v>0</v>
      </c>
      <c r="P165" s="230" t="n">
        <v>0</v>
      </c>
      <c r="Q165" s="295" t="n">
        <v>148.722561998996</v>
      </c>
      <c r="R165" s="230" t="n">
        <v>0</v>
      </c>
      <c r="S165" s="296"/>
      <c r="T165" s="231" t="s">
        <v>148</v>
      </c>
      <c r="U165" s="230" t="n">
        <v>0</v>
      </c>
      <c r="V165" s="231" t="n">
        <v>10.1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3</v>
      </c>
      <c r="AF165" s="58" t="n">
        <v>0.89</v>
      </c>
      <c r="AJ165" s="58" t="n">
        <v>0</v>
      </c>
      <c r="AK165" s="298" t="n">
        <v>0.974169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.974169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974169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6</v>
      </c>
      <c r="D166" s="230" t="n">
        <v>7</v>
      </c>
      <c r="E166" s="230" t="s">
        <v>177</v>
      </c>
      <c r="F166" s="230" t="s">
        <v>302</v>
      </c>
      <c r="G166" s="292" t="n">
        <f aca="false">TRUE()</f>
        <v>0</v>
      </c>
      <c r="H166" s="293"/>
      <c r="I166" s="294"/>
      <c r="J166" s="19"/>
      <c r="K166" s="19"/>
      <c r="L166" s="230" t="n">
        <v>26.3157894736842</v>
      </c>
      <c r="M166" s="230" t="n">
        <v>65.7894736842105</v>
      </c>
      <c r="N166" s="230" t="n">
        <v>0</v>
      </c>
      <c r="O166" s="230" t="n">
        <v>0</v>
      </c>
      <c r="P166" s="230" t="n">
        <v>0</v>
      </c>
      <c r="Q166" s="295" t="n">
        <v>-39.4736842105263</v>
      </c>
      <c r="R166" s="230" t="n">
        <v>217.2</v>
      </c>
      <c r="S166" s="296"/>
      <c r="T166" s="231" t="s">
        <v>148</v>
      </c>
      <c r="U166" s="230" t="n">
        <v>1.19</v>
      </c>
      <c r="V166" s="231" t="n">
        <v>0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2</v>
      </c>
      <c r="AF166" s="58" t="n">
        <v>0.89</v>
      </c>
      <c r="AJ166" s="58" t="n">
        <v>0</v>
      </c>
      <c r="AK166" s="298" t="n">
        <v>0.38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38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38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6</v>
      </c>
      <c r="D167" s="230" t="n">
        <v>10</v>
      </c>
      <c r="E167" s="230" t="s">
        <v>177</v>
      </c>
      <c r="F167" s="230" t="s">
        <v>302</v>
      </c>
      <c r="G167" s="292" t="n">
        <f aca="false">TRUE()</f>
        <v>0</v>
      </c>
      <c r="H167" s="293"/>
      <c r="I167" s="294"/>
      <c r="J167" s="19"/>
      <c r="K167" s="19"/>
      <c r="L167" s="230" t="n">
        <v>26.3157894736842</v>
      </c>
      <c r="M167" s="230" t="n">
        <v>65.7894736842105</v>
      </c>
      <c r="N167" s="230" t="n">
        <v>0</v>
      </c>
      <c r="O167" s="230" t="n">
        <v>0</v>
      </c>
      <c r="P167" s="230" t="n">
        <v>0</v>
      </c>
      <c r="Q167" s="295" t="n">
        <v>-39.4736842105263</v>
      </c>
      <c r="R167" s="230" t="n">
        <v>217.2</v>
      </c>
      <c r="S167" s="296"/>
      <c r="T167" s="231" t="s">
        <v>148</v>
      </c>
      <c r="U167" s="230" t="n">
        <v>1.19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2</v>
      </c>
      <c r="AF167" s="58" t="n">
        <v>0.89</v>
      </c>
      <c r="AJ167" s="58" t="n">
        <v>0</v>
      </c>
      <c r="AK167" s="298" t="n">
        <v>0.38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.38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3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6</v>
      </c>
      <c r="D168" s="230" t="n">
        <v>10</v>
      </c>
      <c r="E168" s="230" t="s">
        <v>177</v>
      </c>
      <c r="F168" s="230" t="s">
        <v>302</v>
      </c>
      <c r="G168" s="292" t="n">
        <f aca="false">TRUE()</f>
        <v>0</v>
      </c>
      <c r="H168" s="293"/>
      <c r="I168" s="294"/>
      <c r="J168" s="19"/>
      <c r="K168" s="19"/>
      <c r="L168" s="230" t="n">
        <v>26.3157894736842</v>
      </c>
      <c r="M168" s="230" t="n">
        <v>65.7894736842105</v>
      </c>
      <c r="N168" s="230" t="n">
        <v>0</v>
      </c>
      <c r="O168" s="230" t="n">
        <v>0</v>
      </c>
      <c r="P168" s="230" t="n">
        <v>0</v>
      </c>
      <c r="Q168" s="295" t="n">
        <v>-39.4736842105263</v>
      </c>
      <c r="R168" s="230" t="n">
        <v>217.2</v>
      </c>
      <c r="S168" s="296"/>
      <c r="T168" s="231" t="s">
        <v>148</v>
      </c>
      <c r="U168" s="230" t="n">
        <v>1.19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2</v>
      </c>
      <c r="AF168" s="58" t="n">
        <v>0.89</v>
      </c>
      <c r="AJ168" s="58" t="n">
        <v>0</v>
      </c>
      <c r="AK168" s="298" t="n">
        <v>0.38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.38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3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6</v>
      </c>
      <c r="D169" s="230" t="n">
        <v>7</v>
      </c>
      <c r="E169" s="230" t="s">
        <v>177</v>
      </c>
      <c r="F169" s="230" t="s">
        <v>302</v>
      </c>
      <c r="G169" s="292" t="n">
        <f aca="false">TRUE()</f>
        <v>0</v>
      </c>
      <c r="H169" s="293"/>
      <c r="I169" s="294"/>
      <c r="J169" s="19"/>
      <c r="K169" s="19"/>
      <c r="L169" s="230" t="n">
        <v>26.3157894736842</v>
      </c>
      <c r="M169" s="230" t="n">
        <v>65.7894736842105</v>
      </c>
      <c r="N169" s="230" t="n">
        <v>0</v>
      </c>
      <c r="O169" s="230" t="n">
        <v>0</v>
      </c>
      <c r="P169" s="230" t="n">
        <v>0</v>
      </c>
      <c r="Q169" s="295" t="n">
        <v>-39.4736842105263</v>
      </c>
      <c r="R169" s="230" t="n">
        <v>217.2</v>
      </c>
      <c r="S169" s="296"/>
      <c r="T169" s="231" t="s">
        <v>148</v>
      </c>
      <c r="U169" s="230" t="n">
        <v>1.19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2</v>
      </c>
      <c r="AF169" s="58" t="n">
        <v>0.89</v>
      </c>
      <c r="AJ169" s="58" t="n">
        <v>0</v>
      </c>
      <c r="AK169" s="298" t="n">
        <v>0.38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.38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3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6</v>
      </c>
      <c r="D170" s="230" t="n">
        <v>7</v>
      </c>
      <c r="E170" s="230" t="s">
        <v>177</v>
      </c>
      <c r="F170" s="230" t="s">
        <v>302</v>
      </c>
      <c r="G170" s="292" t="n">
        <f aca="false">TRUE()</f>
        <v>0</v>
      </c>
      <c r="H170" s="293"/>
      <c r="I170" s="294"/>
      <c r="J170" s="19"/>
      <c r="K170" s="19"/>
      <c r="L170" s="230" t="n">
        <v>26.3157894736842</v>
      </c>
      <c r="M170" s="230" t="n">
        <v>65.7894736842105</v>
      </c>
      <c r="N170" s="230" t="n">
        <v>0</v>
      </c>
      <c r="O170" s="230" t="n">
        <v>0</v>
      </c>
      <c r="P170" s="230" t="n">
        <v>0</v>
      </c>
      <c r="Q170" s="295" t="n">
        <v>-39.4736842105263</v>
      </c>
      <c r="R170" s="230" t="n">
        <v>217.2</v>
      </c>
      <c r="S170" s="296"/>
      <c r="T170" s="231" t="s">
        <v>148</v>
      </c>
      <c r="U170" s="230" t="n">
        <v>1.19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2</v>
      </c>
      <c r="AF170" s="58" t="n">
        <v>0.89</v>
      </c>
      <c r="AJ170" s="58" t="n">
        <v>0</v>
      </c>
      <c r="AK170" s="298" t="n">
        <v>0.38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.38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3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6</v>
      </c>
      <c r="D171" s="230" t="n">
        <v>7</v>
      </c>
      <c r="E171" s="230" t="s">
        <v>177</v>
      </c>
      <c r="F171" s="230" t="s">
        <v>302</v>
      </c>
      <c r="G171" s="292" t="n">
        <f aca="false">TRUE()</f>
        <v>0</v>
      </c>
      <c r="H171" s="293"/>
      <c r="I171" s="294"/>
      <c r="J171" s="19"/>
      <c r="K171" s="19"/>
      <c r="L171" s="230" t="n">
        <v>26.3157894736842</v>
      </c>
      <c r="M171" s="230" t="n">
        <v>65.7894736842105</v>
      </c>
      <c r="N171" s="230" t="n">
        <v>0</v>
      </c>
      <c r="O171" s="230" t="n">
        <v>0</v>
      </c>
      <c r="P171" s="230" t="n">
        <v>0</v>
      </c>
      <c r="Q171" s="295" t="n">
        <v>-39.4736842105263</v>
      </c>
      <c r="R171" s="230" t="n">
        <v>217.2</v>
      </c>
      <c r="S171" s="296"/>
      <c r="T171" s="231" t="s">
        <v>148</v>
      </c>
      <c r="U171" s="230" t="n">
        <v>1.19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2</v>
      </c>
      <c r="AF171" s="58" t="n">
        <v>0.89</v>
      </c>
      <c r="AJ171" s="58" t="n">
        <v>0</v>
      </c>
      <c r="AK171" s="298" t="n">
        <v>0.38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.38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38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6</v>
      </c>
      <c r="D172" s="230" t="n">
        <v>7</v>
      </c>
      <c r="E172" s="230" t="s">
        <v>177</v>
      </c>
      <c r="F172" s="230" t="s">
        <v>302</v>
      </c>
      <c r="G172" s="292" t="n">
        <f aca="false">TRUE()</f>
        <v>0</v>
      </c>
      <c r="H172" s="293"/>
      <c r="I172" s="294"/>
      <c r="J172" s="19"/>
      <c r="K172" s="19"/>
      <c r="L172" s="230" t="n">
        <v>26.3157894736842</v>
      </c>
      <c r="M172" s="230" t="n">
        <v>65.7894736842105</v>
      </c>
      <c r="N172" s="230" t="n">
        <v>0</v>
      </c>
      <c r="O172" s="230" t="n">
        <v>0</v>
      </c>
      <c r="P172" s="230" t="n">
        <v>0</v>
      </c>
      <c r="Q172" s="295" t="n">
        <v>-39.4736842105263</v>
      </c>
      <c r="R172" s="230" t="n">
        <v>217.2</v>
      </c>
      <c r="S172" s="296"/>
      <c r="T172" s="231" t="s">
        <v>148</v>
      </c>
      <c r="U172" s="230" t="n">
        <v>1.19</v>
      </c>
      <c r="V172" s="231" t="n">
        <v>0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2</v>
      </c>
      <c r="AF172" s="58" t="n">
        <v>0.89</v>
      </c>
      <c r="AJ172" s="58" t="n">
        <v>0</v>
      </c>
      <c r="AK172" s="298" t="n">
        <v>0.38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38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38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6</v>
      </c>
      <c r="D173" s="230" t="n">
        <v>7</v>
      </c>
      <c r="E173" s="230" t="s">
        <v>177</v>
      </c>
      <c r="F173" s="230" t="s">
        <v>302</v>
      </c>
      <c r="G173" s="292" t="n">
        <f aca="false">TRUE()</f>
        <v>0</v>
      </c>
      <c r="H173" s="293"/>
      <c r="I173" s="294"/>
      <c r="J173" s="19"/>
      <c r="K173" s="19"/>
      <c r="L173" s="230" t="n">
        <v>26.3157894736842</v>
      </c>
      <c r="M173" s="230" t="n">
        <v>65.7894736842105</v>
      </c>
      <c r="N173" s="230" t="n">
        <v>0</v>
      </c>
      <c r="O173" s="230" t="n">
        <v>0</v>
      </c>
      <c r="P173" s="230" t="n">
        <v>0</v>
      </c>
      <c r="Q173" s="295" t="n">
        <v>-39.4736842105263</v>
      </c>
      <c r="R173" s="230" t="n">
        <v>217.2</v>
      </c>
      <c r="S173" s="296"/>
      <c r="T173" s="231" t="s">
        <v>148</v>
      </c>
      <c r="U173" s="230" t="n">
        <v>1.19</v>
      </c>
      <c r="V173" s="231" t="n">
        <v>0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2</v>
      </c>
      <c r="AF173" s="58" t="n">
        <v>0.89</v>
      </c>
      <c r="AJ173" s="58" t="n">
        <v>0</v>
      </c>
      <c r="AK173" s="298" t="n">
        <v>0.38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38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3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6</v>
      </c>
      <c r="D174" s="230" t="n">
        <v>10</v>
      </c>
      <c r="E174" s="230" t="s">
        <v>177</v>
      </c>
      <c r="F174" s="230" t="s">
        <v>302</v>
      </c>
      <c r="G174" s="292" t="n">
        <f aca="false">TRUE()</f>
        <v>0</v>
      </c>
      <c r="H174" s="293"/>
      <c r="I174" s="294"/>
      <c r="J174" s="19"/>
      <c r="K174" s="19"/>
      <c r="L174" s="230" t="n">
        <v>26.3157894736842</v>
      </c>
      <c r="M174" s="230" t="n">
        <v>65.7894736842105</v>
      </c>
      <c r="N174" s="230" t="n">
        <v>0</v>
      </c>
      <c r="O174" s="230" t="n">
        <v>0</v>
      </c>
      <c r="P174" s="230" t="n">
        <v>0</v>
      </c>
      <c r="Q174" s="295" t="n">
        <v>-39.4736842105263</v>
      </c>
      <c r="R174" s="230" t="n">
        <v>217.2</v>
      </c>
      <c r="S174" s="296"/>
      <c r="T174" s="231" t="s">
        <v>148</v>
      </c>
      <c r="U174" s="230" t="n">
        <v>1.19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2</v>
      </c>
      <c r="AF174" s="58" t="n">
        <v>0.89</v>
      </c>
      <c r="AJ174" s="58" t="n">
        <v>0</v>
      </c>
      <c r="AK174" s="298" t="n">
        <v>0.38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.38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38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6</v>
      </c>
      <c r="D175" s="230" t="n">
        <v>10</v>
      </c>
      <c r="E175" s="230" t="s">
        <v>177</v>
      </c>
      <c r="F175" s="230" t="s">
        <v>302</v>
      </c>
      <c r="G175" s="292" t="n">
        <f aca="false">TRUE()</f>
        <v>0</v>
      </c>
      <c r="H175" s="293"/>
      <c r="I175" s="294"/>
      <c r="J175" s="19"/>
      <c r="K175" s="19"/>
      <c r="L175" s="230" t="n">
        <v>26.3157894736842</v>
      </c>
      <c r="M175" s="230" t="n">
        <v>65.7894736842105</v>
      </c>
      <c r="N175" s="230" t="n">
        <v>0</v>
      </c>
      <c r="O175" s="230" t="n">
        <v>0</v>
      </c>
      <c r="P175" s="230" t="n">
        <v>0</v>
      </c>
      <c r="Q175" s="295" t="n">
        <v>-39.4736842105263</v>
      </c>
      <c r="R175" s="230" t="n">
        <v>217.2</v>
      </c>
      <c r="S175" s="296"/>
      <c r="T175" s="231" t="s">
        <v>148</v>
      </c>
      <c r="U175" s="230" t="n">
        <v>1.19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2</v>
      </c>
      <c r="AF175" s="58" t="n">
        <v>0.89</v>
      </c>
      <c r="AJ175" s="58" t="n">
        <v>0</v>
      </c>
      <c r="AK175" s="298" t="n">
        <v>0.38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.38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3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6</v>
      </c>
      <c r="D176" s="230" t="n">
        <v>10</v>
      </c>
      <c r="E176" s="230" t="s">
        <v>177</v>
      </c>
      <c r="F176" s="230" t="s">
        <v>302</v>
      </c>
      <c r="G176" s="292" t="n">
        <f aca="false">TRUE()</f>
        <v>0</v>
      </c>
      <c r="H176" s="293"/>
      <c r="I176" s="294"/>
      <c r="J176" s="19"/>
      <c r="K176" s="19"/>
      <c r="L176" s="230" t="n">
        <v>26.3157894736842</v>
      </c>
      <c r="M176" s="230" t="n">
        <v>65.7894736842105</v>
      </c>
      <c r="N176" s="230" t="n">
        <v>0</v>
      </c>
      <c r="O176" s="230" t="n">
        <v>0</v>
      </c>
      <c r="P176" s="230" t="n">
        <v>0</v>
      </c>
      <c r="Q176" s="295" t="n">
        <v>-39.4736842105263</v>
      </c>
      <c r="R176" s="230" t="n">
        <v>217.2</v>
      </c>
      <c r="S176" s="296"/>
      <c r="T176" s="231" t="s">
        <v>148</v>
      </c>
      <c r="U176" s="230" t="n">
        <v>1.19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2</v>
      </c>
      <c r="AF176" s="58" t="n">
        <v>0.89</v>
      </c>
      <c r="AJ176" s="58" t="n">
        <v>0</v>
      </c>
      <c r="AK176" s="298" t="n">
        <v>0.38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.38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3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6</v>
      </c>
      <c r="D177" s="230" t="n">
        <v>7</v>
      </c>
      <c r="E177" s="230" t="s">
        <v>177</v>
      </c>
      <c r="F177" s="230" t="s">
        <v>302</v>
      </c>
      <c r="G177" s="292" t="n">
        <f aca="false">TRUE()</f>
        <v>0</v>
      </c>
      <c r="H177" s="293"/>
      <c r="I177" s="294"/>
      <c r="J177" s="19"/>
      <c r="K177" s="19"/>
      <c r="L177" s="230" t="n">
        <v>26.3157894736842</v>
      </c>
      <c r="M177" s="230" t="n">
        <v>65.7894736842105</v>
      </c>
      <c r="N177" s="230" t="n">
        <v>0</v>
      </c>
      <c r="O177" s="230" t="n">
        <v>0</v>
      </c>
      <c r="P177" s="230" t="n">
        <v>0</v>
      </c>
      <c r="Q177" s="295" t="n">
        <v>-39.4736842105263</v>
      </c>
      <c r="R177" s="230" t="n">
        <v>217.2</v>
      </c>
      <c r="S177" s="296"/>
      <c r="T177" s="231" t="s">
        <v>148</v>
      </c>
      <c r="U177" s="230" t="n">
        <v>1.19</v>
      </c>
      <c r="V177" s="231" t="n">
        <v>0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2</v>
      </c>
      <c r="AF177" s="58" t="n">
        <v>0.89</v>
      </c>
      <c r="AJ177" s="58" t="n">
        <v>0</v>
      </c>
      <c r="AK177" s="298" t="n">
        <v>0.38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38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3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6</v>
      </c>
      <c r="D178" s="230" t="s">
        <v>206</v>
      </c>
      <c r="E178" s="230" t="s">
        <v>177</v>
      </c>
      <c r="F178" s="230" t="s">
        <v>302</v>
      </c>
      <c r="G178" s="292" t="n">
        <f aca="false">TRUE()</f>
        <v>0</v>
      </c>
      <c r="H178" s="293"/>
      <c r="I178" s="294"/>
      <c r="J178" s="19"/>
      <c r="K178" s="19"/>
      <c r="L178" s="230" t="n">
        <v>26.3157894736842</v>
      </c>
      <c r="M178" s="230" t="n">
        <v>65.7894736842105</v>
      </c>
      <c r="N178" s="230" t="n">
        <v>0</v>
      </c>
      <c r="O178" s="230" t="n">
        <v>0</v>
      </c>
      <c r="P178" s="230" t="n">
        <v>0</v>
      </c>
      <c r="Q178" s="295" t="n">
        <v>-39.4736842105263</v>
      </c>
      <c r="R178" s="230" t="n">
        <v>217.2</v>
      </c>
      <c r="S178" s="296"/>
      <c r="T178" s="231" t="s">
        <v>148</v>
      </c>
      <c r="U178" s="230" t="n">
        <v>1.19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2</v>
      </c>
      <c r="AF178" s="58" t="n">
        <v>0.89</v>
      </c>
      <c r="AJ178" s="58" t="n">
        <v>0</v>
      </c>
      <c r="AK178" s="298" t="n">
        <v>0.38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.38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38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6</v>
      </c>
      <c r="D179" s="230" t="n">
        <v>7</v>
      </c>
      <c r="E179" s="230" t="s">
        <v>177</v>
      </c>
      <c r="F179" s="230" t="s">
        <v>302</v>
      </c>
      <c r="G179" s="292" t="n">
        <f aca="false">TRUE()</f>
        <v>0</v>
      </c>
      <c r="H179" s="293"/>
      <c r="I179" s="294"/>
      <c r="J179" s="19"/>
      <c r="K179" s="19"/>
      <c r="L179" s="230" t="n">
        <v>26.3157894736842</v>
      </c>
      <c r="M179" s="230" t="n">
        <v>65.7894736842105</v>
      </c>
      <c r="N179" s="230" t="n">
        <v>0</v>
      </c>
      <c r="O179" s="230" t="n">
        <v>0</v>
      </c>
      <c r="P179" s="230" t="n">
        <v>0</v>
      </c>
      <c r="Q179" s="295" t="n">
        <v>-39.4736842105263</v>
      </c>
      <c r="R179" s="230" t="n">
        <v>217.2</v>
      </c>
      <c r="S179" s="296"/>
      <c r="T179" s="231" t="s">
        <v>148</v>
      </c>
      <c r="U179" s="230" t="n">
        <v>1.19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2</v>
      </c>
      <c r="AF179" s="58" t="n">
        <v>0.89</v>
      </c>
      <c r="AJ179" s="58" t="n">
        <v>0</v>
      </c>
      <c r="AK179" s="298" t="n">
        <v>0.38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38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38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D180" s="230" t="n">
        <v>7</v>
      </c>
      <c r="E180" s="230" t="s">
        <v>177</v>
      </c>
      <c r="F180" s="230" t="s">
        <v>302</v>
      </c>
      <c r="G180" s="292" t="n">
        <f aca="false">TRUE()</f>
        <v>0</v>
      </c>
      <c r="H180" s="293"/>
      <c r="I180" s="294"/>
      <c r="J180" s="19"/>
      <c r="K180" s="19"/>
      <c r="L180" s="230" t="n">
        <v>26.3157894736842</v>
      </c>
      <c r="M180" s="230" t="n">
        <v>65.7894736842105</v>
      </c>
      <c r="N180" s="230" t="n">
        <v>0</v>
      </c>
      <c r="O180" s="230" t="n">
        <v>0</v>
      </c>
      <c r="P180" s="230" t="n">
        <v>0</v>
      </c>
      <c r="Q180" s="295" t="n">
        <v>-39.4736842105263</v>
      </c>
      <c r="R180" s="230" t="n">
        <v>217.2</v>
      </c>
      <c r="S180" s="296"/>
      <c r="T180" s="231" t="s">
        <v>148</v>
      </c>
      <c r="U180" s="230" t="n">
        <v>1.19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2</v>
      </c>
      <c r="AF180" s="58" t="n">
        <v>0.89</v>
      </c>
      <c r="AJ180" s="58" t="n">
        <v>0</v>
      </c>
      <c r="AK180" s="298" t="n">
        <v>0.38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.38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38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D181" s="230" t="s">
        <v>206</v>
      </c>
      <c r="E181" s="230" t="s">
        <v>177</v>
      </c>
      <c r="F181" s="230" t="s">
        <v>302</v>
      </c>
      <c r="G181" s="292" t="n">
        <f aca="false">TRUE()</f>
        <v>0</v>
      </c>
      <c r="H181" s="293"/>
      <c r="I181" s="294"/>
      <c r="J181" s="19"/>
      <c r="K181" s="19"/>
      <c r="L181" s="230" t="n">
        <v>26.3157894736842</v>
      </c>
      <c r="M181" s="230" t="n">
        <v>65.7894736842105</v>
      </c>
      <c r="N181" s="230" t="n">
        <v>0</v>
      </c>
      <c r="O181" s="230" t="n">
        <v>0</v>
      </c>
      <c r="P181" s="230" t="n">
        <v>0</v>
      </c>
      <c r="Q181" s="295" t="n">
        <v>-39.4736842105263</v>
      </c>
      <c r="R181" s="230" t="n">
        <v>217.2</v>
      </c>
      <c r="S181" s="296"/>
      <c r="T181" s="231" t="s">
        <v>148</v>
      </c>
      <c r="U181" s="230" t="n">
        <v>1.19</v>
      </c>
      <c r="V181" s="231" t="n">
        <v>0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2</v>
      </c>
      <c r="AF181" s="58" t="n">
        <v>0.89</v>
      </c>
      <c r="AJ181" s="58" t="n">
        <v>0</v>
      </c>
      <c r="AK181" s="298" t="n">
        <v>0.38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38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3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6</v>
      </c>
      <c r="D182" s="230" t="n">
        <v>7</v>
      </c>
      <c r="E182" s="230" t="s">
        <v>177</v>
      </c>
      <c r="F182" s="230" t="s">
        <v>302</v>
      </c>
      <c r="G182" s="292" t="n">
        <f aca="false">TRUE()</f>
        <v>0</v>
      </c>
      <c r="H182" s="293"/>
      <c r="I182" s="294"/>
      <c r="J182" s="19"/>
      <c r="K182" s="19"/>
      <c r="L182" s="230" t="n">
        <v>26.3157894736842</v>
      </c>
      <c r="M182" s="230" t="n">
        <v>65.7894736842105</v>
      </c>
      <c r="N182" s="230" t="n">
        <v>0</v>
      </c>
      <c r="O182" s="230" t="n">
        <v>0</v>
      </c>
      <c r="P182" s="230" t="n">
        <v>0</v>
      </c>
      <c r="Q182" s="295" t="n">
        <v>-39.4736842105263</v>
      </c>
      <c r="R182" s="230" t="n">
        <v>217.2</v>
      </c>
      <c r="S182" s="296"/>
      <c r="T182" s="231" t="s">
        <v>148</v>
      </c>
      <c r="U182" s="230" t="n">
        <v>1.19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2</v>
      </c>
      <c r="AF182" s="58" t="n">
        <v>0.89</v>
      </c>
      <c r="AJ182" s="58" t="n">
        <v>0</v>
      </c>
      <c r="AK182" s="298" t="n">
        <v>0.38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.38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3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6</v>
      </c>
      <c r="D183" s="230" t="n">
        <v>7</v>
      </c>
      <c r="E183" s="230" t="s">
        <v>177</v>
      </c>
      <c r="F183" s="230" t="s">
        <v>302</v>
      </c>
      <c r="G183" s="292" t="n">
        <f aca="false">TRUE()</f>
        <v>0</v>
      </c>
      <c r="H183" s="293"/>
      <c r="I183" s="294"/>
      <c r="J183" s="19"/>
      <c r="K183" s="19"/>
      <c r="L183" s="230" t="n">
        <v>26.3157894736842</v>
      </c>
      <c r="M183" s="230" t="n">
        <v>65.7894736842105</v>
      </c>
      <c r="N183" s="230" t="n">
        <v>0</v>
      </c>
      <c r="O183" s="230" t="n">
        <v>0</v>
      </c>
      <c r="P183" s="230" t="n">
        <v>0</v>
      </c>
      <c r="Q183" s="295" t="n">
        <v>-39.4736842105263</v>
      </c>
      <c r="R183" s="230" t="n">
        <v>217.2</v>
      </c>
      <c r="S183" s="296"/>
      <c r="T183" s="231" t="s">
        <v>148</v>
      </c>
      <c r="U183" s="230" t="n">
        <v>1.19</v>
      </c>
      <c r="V183" s="231" t="n">
        <v>0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2</v>
      </c>
      <c r="AF183" s="58" t="n">
        <v>0.89</v>
      </c>
      <c r="AJ183" s="58" t="n">
        <v>0</v>
      </c>
      <c r="AK183" s="298" t="n">
        <v>0.38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38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3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6</v>
      </c>
      <c r="D184" s="230" t="s">
        <v>206</v>
      </c>
      <c r="E184" s="230" t="s">
        <v>177</v>
      </c>
      <c r="F184" s="230" t="s">
        <v>302</v>
      </c>
      <c r="G184" s="292" t="n">
        <f aca="false">TRUE()</f>
        <v>0</v>
      </c>
      <c r="H184" s="293"/>
      <c r="I184" s="294"/>
      <c r="J184" s="19"/>
      <c r="K184" s="19"/>
      <c r="L184" s="230" t="n">
        <v>26.3157894736842</v>
      </c>
      <c r="M184" s="230" t="n">
        <v>65.7894736842105</v>
      </c>
      <c r="N184" s="230" t="n">
        <v>0</v>
      </c>
      <c r="O184" s="230" t="n">
        <v>0</v>
      </c>
      <c r="P184" s="230" t="n">
        <v>0</v>
      </c>
      <c r="Q184" s="295" t="n">
        <v>-39.4736842105263</v>
      </c>
      <c r="R184" s="230" t="n">
        <v>217.2</v>
      </c>
      <c r="S184" s="296"/>
      <c r="T184" s="231" t="s">
        <v>148</v>
      </c>
      <c r="U184" s="230" t="n">
        <v>1.19</v>
      </c>
      <c r="V184" s="231" t="n">
        <v>0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2</v>
      </c>
      <c r="AF184" s="58" t="n">
        <v>0.89</v>
      </c>
      <c r="AJ184" s="58" t="n">
        <v>0</v>
      </c>
      <c r="AK184" s="298" t="n">
        <v>0.38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38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3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6</v>
      </c>
      <c r="D185" s="230" t="n">
        <v>7</v>
      </c>
      <c r="E185" s="230" t="s">
        <v>177</v>
      </c>
      <c r="F185" s="230" t="s">
        <v>302</v>
      </c>
      <c r="G185" s="292" t="n">
        <f aca="false">TRUE()</f>
        <v>0</v>
      </c>
      <c r="H185" s="293"/>
      <c r="I185" s="294"/>
      <c r="J185" s="19"/>
      <c r="K185" s="19"/>
      <c r="L185" s="230" t="n">
        <v>26.3157894736842</v>
      </c>
      <c r="M185" s="230" t="n">
        <v>65.7894736842105</v>
      </c>
      <c r="N185" s="230" t="n">
        <v>0</v>
      </c>
      <c r="O185" s="230" t="n">
        <v>0</v>
      </c>
      <c r="P185" s="230" t="n">
        <v>0</v>
      </c>
      <c r="Q185" s="295" t="n">
        <v>-39.4736842105263</v>
      </c>
      <c r="R185" s="230" t="n">
        <v>217.2</v>
      </c>
      <c r="S185" s="296"/>
      <c r="T185" s="231" t="s">
        <v>148</v>
      </c>
      <c r="U185" s="230" t="n">
        <v>1.19</v>
      </c>
      <c r="V185" s="231" t="n">
        <v>0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2</v>
      </c>
      <c r="AF185" s="58" t="n">
        <v>0.89</v>
      </c>
      <c r="AJ185" s="58" t="n">
        <v>0</v>
      </c>
      <c r="AK185" s="298" t="n">
        <v>0.38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38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38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6</v>
      </c>
      <c r="D186" s="230" t="n">
        <v>7</v>
      </c>
      <c r="E186" s="230" t="s">
        <v>177</v>
      </c>
      <c r="F186" s="230" t="s">
        <v>302</v>
      </c>
      <c r="G186" s="292" t="n">
        <f aca="false">TRUE()</f>
        <v>0</v>
      </c>
      <c r="H186" s="293"/>
      <c r="I186" s="294"/>
      <c r="J186" s="19"/>
      <c r="K186" s="19"/>
      <c r="L186" s="230" t="n">
        <v>26.3157894736842</v>
      </c>
      <c r="M186" s="230" t="n">
        <v>65.7894736842105</v>
      </c>
      <c r="N186" s="230" t="n">
        <v>0</v>
      </c>
      <c r="O186" s="230" t="n">
        <v>0</v>
      </c>
      <c r="P186" s="230" t="n">
        <v>0</v>
      </c>
      <c r="Q186" s="295" t="n">
        <v>-39.4736842105263</v>
      </c>
      <c r="R186" s="230" t="n">
        <v>217.2</v>
      </c>
      <c r="S186" s="296"/>
      <c r="T186" s="231" t="s">
        <v>148</v>
      </c>
      <c r="U186" s="230" t="n">
        <v>1.19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2</v>
      </c>
      <c r="AF186" s="58" t="n">
        <v>0.89</v>
      </c>
      <c r="AJ186" s="58" t="n">
        <v>0</v>
      </c>
      <c r="AK186" s="298" t="n">
        <v>0.38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.38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38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D187" s="230" t="n">
        <v>7</v>
      </c>
      <c r="E187" s="230" t="s">
        <v>177</v>
      </c>
      <c r="F187" s="230" t="s">
        <v>302</v>
      </c>
      <c r="G187" s="292" t="n">
        <f aca="false">TRUE()</f>
        <v>0</v>
      </c>
      <c r="H187" s="293"/>
      <c r="I187" s="294"/>
      <c r="J187" s="19"/>
      <c r="K187" s="19"/>
      <c r="L187" s="230" t="n">
        <v>26.3157894736842</v>
      </c>
      <c r="M187" s="230" t="n">
        <v>65.7894736842105</v>
      </c>
      <c r="N187" s="230" t="n">
        <v>0</v>
      </c>
      <c r="O187" s="230" t="n">
        <v>0</v>
      </c>
      <c r="P187" s="230" t="n">
        <v>0</v>
      </c>
      <c r="Q187" s="295" t="n">
        <v>-39.4736842105263</v>
      </c>
      <c r="R187" s="230" t="n">
        <v>217.2</v>
      </c>
      <c r="S187" s="296"/>
      <c r="T187" s="231" t="s">
        <v>148</v>
      </c>
      <c r="U187" s="230" t="n">
        <v>1.19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2</v>
      </c>
      <c r="AF187" s="58" t="n">
        <v>0.89</v>
      </c>
      <c r="AJ187" s="58" t="n">
        <v>0</v>
      </c>
      <c r="AK187" s="298" t="n">
        <v>0.38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38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38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6</v>
      </c>
      <c r="D188" s="230" t="n">
        <v>10</v>
      </c>
      <c r="E188" s="230" t="s">
        <v>177</v>
      </c>
      <c r="F188" s="230" t="s">
        <v>302</v>
      </c>
      <c r="G188" s="292" t="n">
        <f aca="false">TRUE()</f>
        <v>0</v>
      </c>
      <c r="H188" s="293"/>
      <c r="I188" s="294"/>
      <c r="J188" s="19"/>
      <c r="K188" s="19"/>
      <c r="L188" s="230" t="n">
        <v>26.3157894736842</v>
      </c>
      <c r="M188" s="230" t="n">
        <v>65.7894736842105</v>
      </c>
      <c r="N188" s="230" t="n">
        <v>0</v>
      </c>
      <c r="O188" s="230" t="n">
        <v>0</v>
      </c>
      <c r="P188" s="230" t="n">
        <v>0</v>
      </c>
      <c r="Q188" s="295" t="n">
        <v>-39.4736842105263</v>
      </c>
      <c r="R188" s="230" t="n">
        <v>217.2</v>
      </c>
      <c r="S188" s="296"/>
      <c r="T188" s="231" t="s">
        <v>148</v>
      </c>
      <c r="U188" s="230" t="n">
        <v>1.19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2</v>
      </c>
      <c r="AF188" s="58" t="n">
        <v>0.89</v>
      </c>
      <c r="AJ188" s="58" t="n">
        <v>0</v>
      </c>
      <c r="AK188" s="298" t="n">
        <v>0.38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.38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38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6</v>
      </c>
      <c r="D189" s="230" t="n">
        <v>7</v>
      </c>
      <c r="E189" s="230" t="s">
        <v>177</v>
      </c>
      <c r="F189" s="230" t="s">
        <v>302</v>
      </c>
      <c r="G189" s="292" t="n">
        <f aca="false">TRUE()</f>
        <v>0</v>
      </c>
      <c r="H189" s="293"/>
      <c r="I189" s="294"/>
      <c r="J189" s="19"/>
      <c r="K189" s="19"/>
      <c r="L189" s="230" t="n">
        <v>26.3157894736842</v>
      </c>
      <c r="M189" s="230" t="n">
        <v>65.7894736842105</v>
      </c>
      <c r="N189" s="230" t="n">
        <v>0</v>
      </c>
      <c r="O189" s="230" t="n">
        <v>0</v>
      </c>
      <c r="P189" s="230" t="n">
        <v>0</v>
      </c>
      <c r="Q189" s="295" t="n">
        <v>-39.4736842105263</v>
      </c>
      <c r="R189" s="230" t="n">
        <v>217.2</v>
      </c>
      <c r="S189" s="296"/>
      <c r="T189" s="231" t="s">
        <v>148</v>
      </c>
      <c r="U189" s="230" t="n">
        <v>1.19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2</v>
      </c>
      <c r="AF189" s="58" t="n">
        <v>0.89</v>
      </c>
      <c r="AJ189" s="58" t="n">
        <v>0</v>
      </c>
      <c r="AK189" s="298" t="n">
        <v>0.38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.38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3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6</v>
      </c>
      <c r="D190" s="230" t="n">
        <v>7</v>
      </c>
      <c r="E190" s="230" t="s">
        <v>177</v>
      </c>
      <c r="F190" s="230" t="s">
        <v>302</v>
      </c>
      <c r="G190" s="292" t="n">
        <f aca="false">TRUE()</f>
        <v>0</v>
      </c>
      <c r="H190" s="293"/>
      <c r="I190" s="294"/>
      <c r="J190" s="19"/>
      <c r="K190" s="19"/>
      <c r="L190" s="230" t="n">
        <v>26.3157894736842</v>
      </c>
      <c r="M190" s="230" t="n">
        <v>65.7894736842105</v>
      </c>
      <c r="N190" s="230" t="n">
        <v>0</v>
      </c>
      <c r="O190" s="230" t="n">
        <v>0</v>
      </c>
      <c r="P190" s="230" t="n">
        <v>0</v>
      </c>
      <c r="Q190" s="295" t="n">
        <v>-39.4736842105263</v>
      </c>
      <c r="R190" s="230" t="n">
        <v>217.2</v>
      </c>
      <c r="S190" s="296"/>
      <c r="T190" s="231" t="s">
        <v>148</v>
      </c>
      <c r="U190" s="230" t="n">
        <v>1.19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2</v>
      </c>
      <c r="AF190" s="58" t="n">
        <v>0.89</v>
      </c>
      <c r="AJ190" s="58" t="n">
        <v>0</v>
      </c>
      <c r="AK190" s="298" t="n">
        <v>0.38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.38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38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6</v>
      </c>
      <c r="D191" s="230" t="n">
        <v>10</v>
      </c>
      <c r="E191" s="230" t="s">
        <v>177</v>
      </c>
      <c r="F191" s="230" t="s">
        <v>302</v>
      </c>
      <c r="G191" s="292" t="n">
        <f aca="false">TRUE()</f>
        <v>0</v>
      </c>
      <c r="H191" s="293"/>
      <c r="I191" s="294"/>
      <c r="J191" s="19"/>
      <c r="K191" s="19"/>
      <c r="L191" s="230" t="n">
        <v>26.3157894736842</v>
      </c>
      <c r="M191" s="230" t="n">
        <v>65.7894736842105</v>
      </c>
      <c r="N191" s="230" t="n">
        <v>0</v>
      </c>
      <c r="O191" s="230" t="n">
        <v>0</v>
      </c>
      <c r="P191" s="230" t="n">
        <v>0</v>
      </c>
      <c r="Q191" s="295" t="n">
        <v>-39.4736842105263</v>
      </c>
      <c r="R191" s="230" t="n">
        <v>217.2</v>
      </c>
      <c r="S191" s="296"/>
      <c r="T191" s="231" t="s">
        <v>148</v>
      </c>
      <c r="U191" s="230" t="n">
        <v>1.19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2</v>
      </c>
      <c r="AF191" s="58" t="n">
        <v>0.89</v>
      </c>
      <c r="AJ191" s="58" t="n">
        <v>0</v>
      </c>
      <c r="AK191" s="298" t="n">
        <v>0.38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.38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38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6</v>
      </c>
      <c r="D192" s="230" t="n">
        <v>7</v>
      </c>
      <c r="E192" s="230" t="s">
        <v>177</v>
      </c>
      <c r="F192" s="230" t="s">
        <v>302</v>
      </c>
      <c r="G192" s="292" t="n">
        <f aca="false">TRUE()</f>
        <v>0</v>
      </c>
      <c r="H192" s="293"/>
      <c r="I192" s="294"/>
      <c r="J192" s="19"/>
      <c r="K192" s="19"/>
      <c r="L192" s="230" t="n">
        <v>26.3157894736842</v>
      </c>
      <c r="M192" s="230" t="n">
        <v>65.7894736842105</v>
      </c>
      <c r="N192" s="230" t="n">
        <v>0</v>
      </c>
      <c r="O192" s="230" t="n">
        <v>0</v>
      </c>
      <c r="P192" s="230" t="n">
        <v>0</v>
      </c>
      <c r="Q192" s="295" t="n">
        <v>-39.4736842105263</v>
      </c>
      <c r="R192" s="230" t="n">
        <v>217.2</v>
      </c>
      <c r="S192" s="296"/>
      <c r="T192" s="231" t="s">
        <v>148</v>
      </c>
      <c r="U192" s="230" t="n">
        <v>1.19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2</v>
      </c>
      <c r="AF192" s="58" t="n">
        <v>0.89</v>
      </c>
      <c r="AJ192" s="58" t="n">
        <v>0</v>
      </c>
      <c r="AK192" s="298" t="n">
        <v>0.38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.38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38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6</v>
      </c>
      <c r="D193" s="230" t="n">
        <v>10</v>
      </c>
      <c r="E193" s="230" t="s">
        <v>177</v>
      </c>
      <c r="F193" s="230" t="s">
        <v>302</v>
      </c>
      <c r="G193" s="292" t="n">
        <f aca="false">TRUE()</f>
        <v>0</v>
      </c>
      <c r="H193" s="293"/>
      <c r="I193" s="294"/>
      <c r="J193" s="19"/>
      <c r="K193" s="19"/>
      <c r="L193" s="230" t="n">
        <v>26.3157894736842</v>
      </c>
      <c r="M193" s="230" t="n">
        <v>65.7894736842105</v>
      </c>
      <c r="N193" s="230" t="n">
        <v>0</v>
      </c>
      <c r="O193" s="230" t="n">
        <v>0</v>
      </c>
      <c r="P193" s="230" t="n">
        <v>0</v>
      </c>
      <c r="Q193" s="295" t="n">
        <v>-39.4736842105263</v>
      </c>
      <c r="R193" s="230" t="n">
        <v>217.2</v>
      </c>
      <c r="S193" s="296"/>
      <c r="T193" s="231" t="s">
        <v>148</v>
      </c>
      <c r="U193" s="230" t="n">
        <v>1.19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2</v>
      </c>
      <c r="AF193" s="58" t="n">
        <v>0.89</v>
      </c>
      <c r="AJ193" s="58" t="n">
        <v>0</v>
      </c>
      <c r="AK193" s="298" t="n">
        <v>0.38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.38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3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6</v>
      </c>
      <c r="D194" s="230" t="n">
        <v>10</v>
      </c>
      <c r="E194" s="230" t="s">
        <v>177</v>
      </c>
      <c r="F194" s="230" t="s">
        <v>302</v>
      </c>
      <c r="G194" s="292" t="n">
        <f aca="false">TRUE()</f>
        <v>0</v>
      </c>
      <c r="H194" s="293"/>
      <c r="I194" s="294"/>
      <c r="J194" s="19"/>
      <c r="K194" s="19"/>
      <c r="L194" s="230" t="n">
        <v>26.3157894736842</v>
      </c>
      <c r="M194" s="230" t="n">
        <v>65.7894736842105</v>
      </c>
      <c r="N194" s="230" t="n">
        <v>0</v>
      </c>
      <c r="O194" s="230" t="n">
        <v>0</v>
      </c>
      <c r="P194" s="230" t="n">
        <v>0</v>
      </c>
      <c r="Q194" s="295" t="n">
        <v>-39.4736842105263</v>
      </c>
      <c r="R194" s="230" t="n">
        <v>217.2</v>
      </c>
      <c r="S194" s="296"/>
      <c r="T194" s="231" t="s">
        <v>148</v>
      </c>
      <c r="U194" s="230" t="n">
        <v>1.19</v>
      </c>
      <c r="V194" s="231" t="n">
        <v>0</v>
      </c>
      <c r="W194" s="230" t="s">
        <v>177</v>
      </c>
      <c r="X194" s="297"/>
      <c r="Y194" s="230" t="s">
        <v>298</v>
      </c>
      <c r="Z194" s="151"/>
      <c r="AA194" s="151"/>
      <c r="AB194" s="151"/>
      <c r="AC194" s="151"/>
      <c r="AD194" s="151"/>
      <c r="AE194" s="58" t="n">
        <v>2</v>
      </c>
      <c r="AF194" s="58" t="n">
        <v>0.89</v>
      </c>
      <c r="AJ194" s="58" t="n">
        <v>0</v>
      </c>
      <c r="AK194" s="298" t="n">
        <v>0.38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.38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3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6</v>
      </c>
      <c r="D195" s="230" t="n">
        <v>7</v>
      </c>
      <c r="E195" s="230" t="s">
        <v>177</v>
      </c>
      <c r="F195" s="230" t="s">
        <v>302</v>
      </c>
      <c r="G195" s="292" t="n">
        <f aca="false">TRUE()</f>
        <v>0</v>
      </c>
      <c r="H195" s="293"/>
      <c r="I195" s="294"/>
      <c r="J195" s="19"/>
      <c r="K195" s="19"/>
      <c r="L195" s="230" t="n">
        <v>26.3157894736842</v>
      </c>
      <c r="M195" s="230" t="n">
        <v>65.7894736842105</v>
      </c>
      <c r="N195" s="230" t="n">
        <v>0</v>
      </c>
      <c r="O195" s="230" t="n">
        <v>0</v>
      </c>
      <c r="P195" s="230" t="n">
        <v>0</v>
      </c>
      <c r="Q195" s="295" t="n">
        <v>-39.4736842105263</v>
      </c>
      <c r="R195" s="230" t="n">
        <v>217.2</v>
      </c>
      <c r="S195" s="296"/>
      <c r="T195" s="231" t="s">
        <v>148</v>
      </c>
      <c r="U195" s="230" t="n">
        <v>1.19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2</v>
      </c>
      <c r="AF195" s="58" t="n">
        <v>0.89</v>
      </c>
      <c r="AJ195" s="58" t="n">
        <v>0</v>
      </c>
      <c r="AK195" s="298" t="n">
        <v>0.38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.38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38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6</v>
      </c>
      <c r="D196" s="230" t="n">
        <v>7</v>
      </c>
      <c r="E196" s="230" t="s">
        <v>177</v>
      </c>
      <c r="F196" s="230" t="s">
        <v>302</v>
      </c>
      <c r="G196" s="292" t="n">
        <f aca="false">TRUE()</f>
        <v>0</v>
      </c>
      <c r="H196" s="293"/>
      <c r="I196" s="294"/>
      <c r="J196" s="19"/>
      <c r="K196" s="19"/>
      <c r="L196" s="230" t="n">
        <v>26.3157894736842</v>
      </c>
      <c r="M196" s="230" t="n">
        <v>65.7894736842105</v>
      </c>
      <c r="N196" s="230" t="n">
        <v>0</v>
      </c>
      <c r="O196" s="230" t="n">
        <v>0</v>
      </c>
      <c r="P196" s="230" t="n">
        <v>0</v>
      </c>
      <c r="Q196" s="295" t="n">
        <v>-39.4736842105263</v>
      </c>
      <c r="R196" s="230" t="n">
        <v>217.2</v>
      </c>
      <c r="S196" s="296"/>
      <c r="T196" s="231" t="s">
        <v>148</v>
      </c>
      <c r="U196" s="230" t="n">
        <v>1.19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2</v>
      </c>
      <c r="AF196" s="58" t="n">
        <v>0.89</v>
      </c>
      <c r="AJ196" s="58" t="n">
        <v>0</v>
      </c>
      <c r="AK196" s="298" t="n">
        <v>0.38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38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38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6</v>
      </c>
      <c r="D197" s="230" t="n">
        <v>10</v>
      </c>
      <c r="E197" s="230" t="s">
        <v>177</v>
      </c>
      <c r="F197" s="230" t="s">
        <v>302</v>
      </c>
      <c r="G197" s="292" t="n">
        <f aca="false">TRUE()</f>
        <v>0</v>
      </c>
      <c r="H197" s="293"/>
      <c r="I197" s="294"/>
      <c r="J197" s="19"/>
      <c r="K197" s="19"/>
      <c r="L197" s="230" t="n">
        <v>26.3157894736842</v>
      </c>
      <c r="M197" s="230" t="n">
        <v>65.7894736842105</v>
      </c>
      <c r="N197" s="230" t="n">
        <v>0</v>
      </c>
      <c r="O197" s="230" t="n">
        <v>0</v>
      </c>
      <c r="P197" s="230" t="n">
        <v>0</v>
      </c>
      <c r="Q197" s="295" t="n">
        <v>-39.4736842105263</v>
      </c>
      <c r="R197" s="230" t="n">
        <v>217.2</v>
      </c>
      <c r="S197" s="296"/>
      <c r="T197" s="231" t="s">
        <v>148</v>
      </c>
      <c r="U197" s="230" t="n">
        <v>1.19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2</v>
      </c>
      <c r="AF197" s="58" t="n">
        <v>0.89</v>
      </c>
      <c r="AJ197" s="58" t="n">
        <v>0</v>
      </c>
      <c r="AK197" s="298" t="n">
        <v>0.38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.38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38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6</v>
      </c>
      <c r="D198" s="230" t="n">
        <v>7</v>
      </c>
      <c r="E198" s="230" t="s">
        <v>177</v>
      </c>
      <c r="F198" s="230" t="s">
        <v>302</v>
      </c>
      <c r="G198" s="292" t="n">
        <f aca="false">TRUE()</f>
        <v>0</v>
      </c>
      <c r="H198" s="293"/>
      <c r="I198" s="294"/>
      <c r="J198" s="19"/>
      <c r="K198" s="19"/>
      <c r="L198" s="230" t="n">
        <v>26.3157894736842</v>
      </c>
      <c r="M198" s="230" t="n">
        <v>65.7894736842105</v>
      </c>
      <c r="N198" s="230" t="n">
        <v>0</v>
      </c>
      <c r="O198" s="230" t="n">
        <v>0</v>
      </c>
      <c r="P198" s="230" t="n">
        <v>0</v>
      </c>
      <c r="Q198" s="295" t="n">
        <v>-39.4736842105263</v>
      </c>
      <c r="R198" s="230" t="n">
        <v>217.2</v>
      </c>
      <c r="S198" s="296"/>
      <c r="T198" s="231" t="s">
        <v>148</v>
      </c>
      <c r="U198" s="230" t="n">
        <v>1.19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2</v>
      </c>
      <c r="AF198" s="58" t="n">
        <v>0.89</v>
      </c>
      <c r="AJ198" s="58" t="n">
        <v>0</v>
      </c>
      <c r="AK198" s="298" t="n">
        <v>0.38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.38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38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D199" s="230" t="n">
        <v>7</v>
      </c>
      <c r="E199" s="230" t="s">
        <v>177</v>
      </c>
      <c r="F199" s="230" t="s">
        <v>302</v>
      </c>
      <c r="G199" s="292" t="n">
        <f aca="false">TRUE()</f>
        <v>0</v>
      </c>
      <c r="H199" s="293"/>
      <c r="I199" s="294"/>
      <c r="J199" s="19"/>
      <c r="K199" s="19"/>
      <c r="L199" s="230" t="n">
        <v>26.3157894736842</v>
      </c>
      <c r="M199" s="230" t="n">
        <v>65.7894736842105</v>
      </c>
      <c r="N199" s="230" t="n">
        <v>0</v>
      </c>
      <c r="O199" s="230" t="n">
        <v>0</v>
      </c>
      <c r="P199" s="230" t="n">
        <v>0</v>
      </c>
      <c r="Q199" s="295" t="n">
        <v>-39.4736842105263</v>
      </c>
      <c r="R199" s="230" t="n">
        <v>217.2</v>
      </c>
      <c r="S199" s="296"/>
      <c r="T199" s="231" t="s">
        <v>148</v>
      </c>
      <c r="U199" s="230" t="n">
        <v>1.19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2</v>
      </c>
      <c r="AF199" s="58" t="n">
        <v>0.89</v>
      </c>
      <c r="AJ199" s="58" t="n">
        <v>0</v>
      </c>
      <c r="AK199" s="298" t="n">
        <v>0.38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.38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3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6</v>
      </c>
      <c r="D200" s="230" t="n">
        <v>7</v>
      </c>
      <c r="E200" s="230" t="s">
        <v>177</v>
      </c>
      <c r="F200" s="230" t="s">
        <v>302</v>
      </c>
      <c r="G200" s="292" t="n">
        <f aca="false">TRUE()</f>
        <v>0</v>
      </c>
      <c r="H200" s="293"/>
      <c r="I200" s="294"/>
      <c r="J200" s="19"/>
      <c r="K200" s="19"/>
      <c r="L200" s="230" t="n">
        <v>26.3157894736842</v>
      </c>
      <c r="M200" s="230" t="n">
        <v>65.7894736842105</v>
      </c>
      <c r="N200" s="230" t="n">
        <v>0</v>
      </c>
      <c r="O200" s="230" t="n">
        <v>0</v>
      </c>
      <c r="P200" s="230" t="n">
        <v>0</v>
      </c>
      <c r="Q200" s="295" t="n">
        <v>-39.4736842105263</v>
      </c>
      <c r="R200" s="230" t="n">
        <v>217.2</v>
      </c>
      <c r="S200" s="296"/>
      <c r="T200" s="231" t="s">
        <v>148</v>
      </c>
      <c r="U200" s="230" t="n">
        <v>1.19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2</v>
      </c>
      <c r="AF200" s="58" t="n">
        <v>0.89</v>
      </c>
      <c r="AJ200" s="58" t="n">
        <v>0</v>
      </c>
      <c r="AK200" s="298" t="n">
        <v>0.38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.38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3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6</v>
      </c>
      <c r="D201" s="230" t="n">
        <v>10</v>
      </c>
      <c r="E201" s="230" t="s">
        <v>177</v>
      </c>
      <c r="F201" s="230" t="s">
        <v>302</v>
      </c>
      <c r="G201" s="292" t="n">
        <f aca="false">TRUE()</f>
        <v>0</v>
      </c>
      <c r="H201" s="293"/>
      <c r="I201" s="294"/>
      <c r="J201" s="19"/>
      <c r="K201" s="19"/>
      <c r="L201" s="230" t="n">
        <v>26.3157894736842</v>
      </c>
      <c r="M201" s="230" t="n">
        <v>65.7894736842105</v>
      </c>
      <c r="N201" s="230" t="n">
        <v>0</v>
      </c>
      <c r="O201" s="230" t="n">
        <v>0</v>
      </c>
      <c r="P201" s="230" t="n">
        <v>0</v>
      </c>
      <c r="Q201" s="295" t="n">
        <v>-39.4736842105263</v>
      </c>
      <c r="R201" s="230" t="n">
        <v>217.2</v>
      </c>
      <c r="S201" s="296"/>
      <c r="T201" s="231" t="s">
        <v>148</v>
      </c>
      <c r="U201" s="230" t="n">
        <v>1.19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2</v>
      </c>
      <c r="AF201" s="58" t="n">
        <v>0.89</v>
      </c>
      <c r="AJ201" s="58" t="n">
        <v>0</v>
      </c>
      <c r="AK201" s="298" t="n">
        <v>0.38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.38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3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7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184.1925777332</v>
      </c>
      <c r="M202" s="230" t="n">
        <v>30.0902708124373</v>
      </c>
      <c r="N202" s="230" t="n">
        <v>0</v>
      </c>
      <c r="O202" s="230" t="n">
        <v>0</v>
      </c>
      <c r="P202" s="230" t="n">
        <v>0</v>
      </c>
      <c r="Q202" s="295" t="n">
        <v>154.102306920763</v>
      </c>
      <c r="R202" s="230" t="n">
        <v>5.71</v>
      </c>
      <c r="S202" s="296"/>
      <c r="T202" s="231" t="s">
        <v>148</v>
      </c>
      <c r="U202" s="230" t="n">
        <v>0.008</v>
      </c>
      <c r="V202" s="231" t="n">
        <v>4.72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3</v>
      </c>
      <c r="AF202" s="58" t="n">
        <v>0.8</v>
      </c>
      <c r="AJ202" s="58" t="n">
        <v>0</v>
      </c>
      <c r="AK202" s="298" t="n">
        <v>0.997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97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97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7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7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41.5197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91.5197</v>
      </c>
      <c r="R204" s="230" t="n">
        <v>60.53</v>
      </c>
      <c r="S204" s="296"/>
      <c r="T204" s="231" t="s">
        <v>148</v>
      </c>
      <c r="U204" s="230" t="n">
        <v>0.0102901</v>
      </c>
      <c r="V204" s="231" t="n">
        <v>0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D205" s="230" t="n">
        <v>7</v>
      </c>
      <c r="E205" s="230" t="s">
        <v>177</v>
      </c>
      <c r="F205" s="230" t="s">
        <v>302</v>
      </c>
      <c r="G205" s="292" t="n">
        <f aca="false">TRUE()</f>
        <v>0</v>
      </c>
      <c r="H205" s="293"/>
      <c r="I205" s="294"/>
      <c r="J205" s="19"/>
      <c r="K205" s="19"/>
      <c r="L205" s="230" t="n">
        <v>26.3157894736842</v>
      </c>
      <c r="M205" s="230" t="n">
        <v>65.7894736842105</v>
      </c>
      <c r="N205" s="230" t="n">
        <v>0</v>
      </c>
      <c r="O205" s="230" t="n">
        <v>0</v>
      </c>
      <c r="P205" s="230" t="n">
        <v>0</v>
      </c>
      <c r="Q205" s="295" t="n">
        <v>-39.4736842105263</v>
      </c>
      <c r="R205" s="230" t="n">
        <v>217.2</v>
      </c>
      <c r="S205" s="296"/>
      <c r="T205" s="231" t="s">
        <v>148</v>
      </c>
      <c r="U205" s="230" t="n">
        <v>1.19</v>
      </c>
      <c r="V205" s="231" t="n">
        <v>0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2</v>
      </c>
      <c r="AF205" s="58" t="n">
        <v>0.89</v>
      </c>
      <c r="AJ205" s="58" t="n">
        <v>0</v>
      </c>
      <c r="AK205" s="298" t="n">
        <v>0.38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38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38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6</v>
      </c>
      <c r="D206" s="230" t="s">
        <v>206</v>
      </c>
      <c r="E206" s="230" t="s">
        <v>177</v>
      </c>
      <c r="F206" s="230" t="s">
        <v>302</v>
      </c>
      <c r="G206" s="292" t="n">
        <f aca="false">TRUE()</f>
        <v>0</v>
      </c>
      <c r="H206" s="293"/>
      <c r="I206" s="294"/>
      <c r="J206" s="19"/>
      <c r="K206" s="19"/>
      <c r="L206" s="230" t="n">
        <v>26.3157894736842</v>
      </c>
      <c r="M206" s="230" t="n">
        <v>65.7894736842105</v>
      </c>
      <c r="N206" s="230" t="n">
        <v>0</v>
      </c>
      <c r="O206" s="230" t="n">
        <v>0</v>
      </c>
      <c r="P206" s="230" t="n">
        <v>0</v>
      </c>
      <c r="Q206" s="295" t="n">
        <v>-39.4736842105263</v>
      </c>
      <c r="R206" s="230" t="n">
        <v>217.2</v>
      </c>
      <c r="S206" s="296"/>
      <c r="T206" s="231" t="s">
        <v>148</v>
      </c>
      <c r="U206" s="230" t="n">
        <v>1.19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2</v>
      </c>
      <c r="AF206" s="58" t="n">
        <v>0.89</v>
      </c>
      <c r="AJ206" s="58" t="n">
        <v>0</v>
      </c>
      <c r="AK206" s="298" t="n">
        <v>0.38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.38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38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6</v>
      </c>
      <c r="D207" s="230" t="n">
        <v>7</v>
      </c>
      <c r="E207" s="230" t="s">
        <v>177</v>
      </c>
      <c r="F207" s="230" t="s">
        <v>302</v>
      </c>
      <c r="G207" s="292" t="n">
        <f aca="false">TRUE()</f>
        <v>0</v>
      </c>
      <c r="H207" s="293"/>
      <c r="I207" s="294"/>
      <c r="J207" s="19"/>
      <c r="K207" s="19"/>
      <c r="L207" s="230" t="n">
        <v>26.3157894736842</v>
      </c>
      <c r="M207" s="230" t="n">
        <v>65.7894736842105</v>
      </c>
      <c r="N207" s="230" t="n">
        <v>0</v>
      </c>
      <c r="O207" s="230" t="n">
        <v>0</v>
      </c>
      <c r="P207" s="230" t="n">
        <v>0</v>
      </c>
      <c r="Q207" s="295" t="n">
        <v>-39.4736842105263</v>
      </c>
      <c r="R207" s="230" t="n">
        <v>217.2</v>
      </c>
      <c r="S207" s="296"/>
      <c r="T207" s="231" t="s">
        <v>148</v>
      </c>
      <c r="U207" s="230" t="n">
        <v>1.19</v>
      </c>
      <c r="V207" s="231" t="n">
        <v>0</v>
      </c>
      <c r="W207" s="230" t="s">
        <v>177</v>
      </c>
      <c r="X207" s="297"/>
      <c r="Y207" s="230" t="s">
        <v>298</v>
      </c>
      <c r="Z207" s="151"/>
      <c r="AA207" s="151"/>
      <c r="AB207" s="151"/>
      <c r="AC207" s="151"/>
      <c r="AD207" s="151"/>
      <c r="AE207" s="58" t="n">
        <v>2</v>
      </c>
      <c r="AF207" s="58" t="n">
        <v>0.89</v>
      </c>
      <c r="AJ207" s="58" t="n">
        <v>0</v>
      </c>
      <c r="AK207" s="298" t="n">
        <v>0.38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.38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38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D208" s="230" t="n">
        <v>7</v>
      </c>
      <c r="E208" s="230" t="s">
        <v>177</v>
      </c>
      <c r="F208" s="230" t="s">
        <v>302</v>
      </c>
      <c r="G208" s="292" t="n">
        <f aca="false">TRUE()</f>
        <v>0</v>
      </c>
      <c r="H208" s="293"/>
      <c r="I208" s="294"/>
      <c r="J208" s="19"/>
      <c r="K208" s="19"/>
      <c r="L208" s="230" t="n">
        <v>26.3157894736842</v>
      </c>
      <c r="M208" s="230" t="n">
        <v>65.7894736842105</v>
      </c>
      <c r="N208" s="230" t="n">
        <v>0</v>
      </c>
      <c r="O208" s="230" t="n">
        <v>0</v>
      </c>
      <c r="P208" s="230" t="n">
        <v>0</v>
      </c>
      <c r="Q208" s="295" t="n">
        <v>-39.4736842105263</v>
      </c>
      <c r="R208" s="230" t="n">
        <v>217.2</v>
      </c>
      <c r="S208" s="296"/>
      <c r="T208" s="231" t="s">
        <v>148</v>
      </c>
      <c r="U208" s="230" t="n">
        <v>1.19</v>
      </c>
      <c r="V208" s="231" t="n">
        <v>0</v>
      </c>
      <c r="W208" s="230" t="s">
        <v>177</v>
      </c>
      <c r="X208" s="297"/>
      <c r="Y208" s="230" t="s">
        <v>298</v>
      </c>
      <c r="Z208" s="151"/>
      <c r="AA208" s="151"/>
      <c r="AB208" s="151"/>
      <c r="AC208" s="151"/>
      <c r="AD208" s="151"/>
      <c r="AE208" s="58" t="n">
        <v>2</v>
      </c>
      <c r="AF208" s="58" t="n">
        <v>0.89</v>
      </c>
      <c r="AJ208" s="58" t="n">
        <v>0</v>
      </c>
      <c r="AK208" s="298" t="n">
        <v>0.38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.38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3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D209" s="230" t="n">
        <v>10</v>
      </c>
      <c r="E209" s="230" t="s">
        <v>177</v>
      </c>
      <c r="F209" s="230" t="s">
        <v>302</v>
      </c>
      <c r="G209" s="292" t="n">
        <f aca="false">TRUE()</f>
        <v>0</v>
      </c>
      <c r="H209" s="293"/>
      <c r="I209" s="294"/>
      <c r="J209" s="19"/>
      <c r="K209" s="19"/>
      <c r="L209" s="230" t="n">
        <v>26.3157894736842</v>
      </c>
      <c r="M209" s="230" t="n">
        <v>65.7894736842105</v>
      </c>
      <c r="N209" s="230" t="n">
        <v>0</v>
      </c>
      <c r="O209" s="230" t="n">
        <v>0</v>
      </c>
      <c r="P209" s="230" t="n">
        <v>0</v>
      </c>
      <c r="Q209" s="295" t="n">
        <v>-39.4736842105263</v>
      </c>
      <c r="R209" s="230" t="n">
        <v>217.2</v>
      </c>
      <c r="S209" s="296"/>
      <c r="T209" s="231" t="s">
        <v>148</v>
      </c>
      <c r="U209" s="230" t="n">
        <v>1.19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2</v>
      </c>
      <c r="AF209" s="58" t="n">
        <v>0.89</v>
      </c>
      <c r="AJ209" s="58" t="n">
        <v>0</v>
      </c>
      <c r="AK209" s="298" t="n">
        <v>0.38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.38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38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6</v>
      </c>
      <c r="D210" s="230" t="n">
        <v>7</v>
      </c>
      <c r="E210" s="230" t="s">
        <v>177</v>
      </c>
      <c r="F210" s="230" t="s">
        <v>302</v>
      </c>
      <c r="G210" s="292" t="n">
        <f aca="false">TRUE()</f>
        <v>0</v>
      </c>
      <c r="H210" s="293"/>
      <c r="I210" s="294"/>
      <c r="J210" s="19"/>
      <c r="K210" s="19"/>
      <c r="L210" s="230" t="n">
        <v>26.3157894736842</v>
      </c>
      <c r="M210" s="230" t="n">
        <v>65.7894736842105</v>
      </c>
      <c r="N210" s="230" t="n">
        <v>0</v>
      </c>
      <c r="O210" s="230" t="n">
        <v>0</v>
      </c>
      <c r="P210" s="230" t="n">
        <v>0</v>
      </c>
      <c r="Q210" s="295" t="n">
        <v>-39.4736842105263</v>
      </c>
      <c r="R210" s="230" t="n">
        <v>217.2</v>
      </c>
      <c r="S210" s="296"/>
      <c r="T210" s="231" t="s">
        <v>148</v>
      </c>
      <c r="U210" s="230" t="n">
        <v>1.19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2</v>
      </c>
      <c r="AF210" s="58" t="n">
        <v>0.89</v>
      </c>
      <c r="AJ210" s="58" t="n">
        <v>0</v>
      </c>
      <c r="AK210" s="298" t="n">
        <v>0.38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38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38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D211" s="230" t="n">
        <v>10</v>
      </c>
      <c r="E211" s="230" t="s">
        <v>177</v>
      </c>
      <c r="F211" s="230" t="s">
        <v>302</v>
      </c>
      <c r="G211" s="292" t="n">
        <f aca="false">TRUE()</f>
        <v>0</v>
      </c>
      <c r="H211" s="293"/>
      <c r="I211" s="294"/>
      <c r="J211" s="19"/>
      <c r="K211" s="19"/>
      <c r="L211" s="230" t="n">
        <v>26.3157894736842</v>
      </c>
      <c r="M211" s="230" t="n">
        <v>65.7894736842105</v>
      </c>
      <c r="N211" s="230" t="n">
        <v>0</v>
      </c>
      <c r="O211" s="230" t="n">
        <v>0</v>
      </c>
      <c r="P211" s="230" t="n">
        <v>0</v>
      </c>
      <c r="Q211" s="295" t="n">
        <v>-39.4736842105263</v>
      </c>
      <c r="R211" s="230" t="n">
        <v>217.2</v>
      </c>
      <c r="S211" s="296"/>
      <c r="T211" s="231" t="s">
        <v>148</v>
      </c>
      <c r="U211" s="230" t="n">
        <v>1.19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2</v>
      </c>
      <c r="AF211" s="58" t="n">
        <v>0.89</v>
      </c>
      <c r="AJ211" s="58" t="n">
        <v>0</v>
      </c>
      <c r="AK211" s="298" t="n">
        <v>0.38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.38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38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D212" s="230" t="n">
        <v>10</v>
      </c>
      <c r="E212" s="230" t="s">
        <v>177</v>
      </c>
      <c r="F212" s="230" t="s">
        <v>302</v>
      </c>
      <c r="G212" s="292" t="n">
        <f aca="false">TRUE()</f>
        <v>0</v>
      </c>
      <c r="H212" s="293"/>
      <c r="I212" s="294"/>
      <c r="J212" s="19"/>
      <c r="K212" s="19"/>
      <c r="L212" s="230" t="n">
        <v>26.3157894736842</v>
      </c>
      <c r="M212" s="230" t="n">
        <v>65.7894736842105</v>
      </c>
      <c r="N212" s="230" t="n">
        <v>0</v>
      </c>
      <c r="O212" s="230" t="n">
        <v>0</v>
      </c>
      <c r="P212" s="230" t="n">
        <v>0</v>
      </c>
      <c r="Q212" s="295" t="n">
        <v>-39.4736842105263</v>
      </c>
      <c r="R212" s="230" t="n">
        <v>217.2</v>
      </c>
      <c r="S212" s="296"/>
      <c r="T212" s="231" t="s">
        <v>148</v>
      </c>
      <c r="U212" s="230" t="n">
        <v>1.19</v>
      </c>
      <c r="V212" s="231" t="n">
        <v>0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2</v>
      </c>
      <c r="AF212" s="58" t="n">
        <v>0.89</v>
      </c>
      <c r="AJ212" s="58" t="n">
        <v>0</v>
      </c>
      <c r="AK212" s="298" t="n">
        <v>0.38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38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3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7</v>
      </c>
      <c r="F213" s="230" t="s">
        <v>297</v>
      </c>
      <c r="G213" s="292" t="n">
        <f aca="false">TRUE()</f>
        <v>0</v>
      </c>
      <c r="H213" s="293"/>
      <c r="I213" s="294"/>
      <c r="J213" s="19"/>
      <c r="K213" s="19"/>
      <c r="L213" s="230" t="n">
        <v>184.1925777332</v>
      </c>
      <c r="M213" s="230" t="n">
        <v>30.0902708124373</v>
      </c>
      <c r="N213" s="230" t="n">
        <v>0</v>
      </c>
      <c r="O213" s="230" t="n">
        <v>0</v>
      </c>
      <c r="P213" s="230" t="n">
        <v>0</v>
      </c>
      <c r="Q213" s="295" t="n">
        <v>154.102306920763</v>
      </c>
      <c r="R213" s="230" t="n">
        <v>5.71</v>
      </c>
      <c r="S213" s="296"/>
      <c r="T213" s="231" t="s">
        <v>148</v>
      </c>
      <c r="U213" s="230" t="n">
        <v>0.008</v>
      </c>
      <c r="V213" s="231" t="n">
        <v>4.72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3</v>
      </c>
      <c r="AF213" s="58" t="n">
        <v>0.8</v>
      </c>
      <c r="AJ213" s="58" t="n">
        <v>0</v>
      </c>
      <c r="AK213" s="298" t="n">
        <v>0.997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.997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997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7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384.794383149448</v>
      </c>
      <c r="M214" s="230" t="n">
        <v>50.1504513540622</v>
      </c>
      <c r="N214" s="230" t="n">
        <v>0</v>
      </c>
      <c r="O214" s="230" t="n">
        <v>0</v>
      </c>
      <c r="P214" s="230" t="n">
        <v>0</v>
      </c>
      <c r="Q214" s="295" t="n">
        <v>334.643931795386</v>
      </c>
      <c r="R214" s="230" t="n">
        <v>7.14</v>
      </c>
      <c r="S214" s="296"/>
      <c r="T214" s="231" t="s">
        <v>148</v>
      </c>
      <c r="U214" s="230" t="n">
        <v>0.01</v>
      </c>
      <c r="V214" s="231" t="n">
        <v>5.91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3</v>
      </c>
      <c r="AF214" s="58" t="n">
        <v>0.8</v>
      </c>
      <c r="AJ214" s="58" t="n">
        <v>0</v>
      </c>
      <c r="AK214" s="298" t="n">
        <v>0.997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.997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997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10</v>
      </c>
      <c r="E215" s="230" t="s">
        <v>177</v>
      </c>
      <c r="F215" s="230" t="s">
        <v>297</v>
      </c>
      <c r="G215" s="292" t="n">
        <f aca="false">TRUE()</f>
        <v>0</v>
      </c>
      <c r="H215" s="293"/>
      <c r="I215" s="294"/>
      <c r="J215" s="19"/>
      <c r="K215" s="19"/>
      <c r="L215" s="230" t="n">
        <v>384.794383149448</v>
      </c>
      <c r="M215" s="230" t="n">
        <v>50.1504513540622</v>
      </c>
      <c r="N215" s="230" t="n">
        <v>0</v>
      </c>
      <c r="O215" s="230" t="n">
        <v>0</v>
      </c>
      <c r="P215" s="230" t="n">
        <v>0</v>
      </c>
      <c r="Q215" s="295" t="n">
        <v>334.643931795386</v>
      </c>
      <c r="R215" s="230" t="n">
        <v>7.14</v>
      </c>
      <c r="S215" s="296"/>
      <c r="T215" s="231" t="s">
        <v>148</v>
      </c>
      <c r="U215" s="230" t="n">
        <v>0.01</v>
      </c>
      <c r="V215" s="231" t="n">
        <v>5.91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3</v>
      </c>
      <c r="AF215" s="58" t="n">
        <v>0.8</v>
      </c>
      <c r="AJ215" s="58" t="n">
        <v>0</v>
      </c>
      <c r="AK215" s="298" t="n">
        <v>0.997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.997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99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6</v>
      </c>
      <c r="D216" s="230" t="n">
        <v>7</v>
      </c>
      <c r="E216" s="230" t="s">
        <v>177</v>
      </c>
      <c r="F216" s="230" t="s">
        <v>302</v>
      </c>
      <c r="G216" s="292" t="n">
        <f aca="false">TRUE()</f>
        <v>0</v>
      </c>
      <c r="H216" s="293"/>
      <c r="I216" s="294"/>
      <c r="J216" s="19"/>
      <c r="K216" s="19"/>
      <c r="L216" s="230" t="n">
        <v>26.3157894736842</v>
      </c>
      <c r="M216" s="230" t="n">
        <v>65.7894736842105</v>
      </c>
      <c r="N216" s="230" t="n">
        <v>0</v>
      </c>
      <c r="O216" s="230" t="n">
        <v>0</v>
      </c>
      <c r="P216" s="230" t="n">
        <v>0</v>
      </c>
      <c r="Q216" s="295" t="n">
        <v>-39.4736842105263</v>
      </c>
      <c r="R216" s="230" t="n">
        <v>217.2</v>
      </c>
      <c r="S216" s="296"/>
      <c r="T216" s="231" t="s">
        <v>148</v>
      </c>
      <c r="U216" s="230" t="n">
        <v>1.19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2</v>
      </c>
      <c r="AF216" s="58" t="n">
        <v>0.89</v>
      </c>
      <c r="AJ216" s="58" t="n">
        <v>0</v>
      </c>
      <c r="AK216" s="298" t="n">
        <v>0.38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.38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3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7</v>
      </c>
      <c r="F217" s="230" t="s">
        <v>299</v>
      </c>
      <c r="G217" s="292" t="n">
        <f aca="false">TRUE()</f>
        <v>0</v>
      </c>
      <c r="H217" s="293"/>
      <c r="I217" s="294"/>
      <c r="J217" s="19"/>
      <c r="K217" s="19"/>
      <c r="L217" s="230" t="n">
        <v>141.5197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91.5197</v>
      </c>
      <c r="R217" s="230" t="n">
        <v>60.53</v>
      </c>
      <c r="S217" s="296"/>
      <c r="T217" s="231" t="s">
        <v>148</v>
      </c>
      <c r="U217" s="230" t="n">
        <v>0.0102901</v>
      </c>
      <c r="V217" s="231" t="n">
        <v>0</v>
      </c>
      <c r="W217" s="230" t="s">
        <v>177</v>
      </c>
      <c r="X217" s="297"/>
      <c r="Y217" s="230" t="s">
        <v>298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7</v>
      </c>
      <c r="F218" s="230" t="s">
        <v>299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s">
        <v>206</v>
      </c>
      <c r="E219" s="230" t="s">
        <v>177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41.5197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91.5197</v>
      </c>
      <c r="R219" s="230" t="n">
        <v>60.53</v>
      </c>
      <c r="S219" s="296"/>
      <c r="T219" s="231" t="s">
        <v>148</v>
      </c>
      <c r="U219" s="230" t="n">
        <v>0.0102901</v>
      </c>
      <c r="V219" s="231" t="n">
        <v>0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3</v>
      </c>
      <c r="D220" s="230" t="n">
        <v>7</v>
      </c>
      <c r="E220" s="230" t="s">
        <v>177</v>
      </c>
      <c r="F220" s="230" t="s">
        <v>301</v>
      </c>
      <c r="G220" s="292" t="n">
        <f aca="false">TRUE()</f>
        <v>0</v>
      </c>
      <c r="H220" s="293"/>
      <c r="I220" s="294"/>
      <c r="J220" s="19"/>
      <c r="K220" s="19"/>
      <c r="L220" s="230" t="n">
        <v>179.518039991008</v>
      </c>
      <c r="M220" s="230" t="n">
        <v>30.7954779920117</v>
      </c>
      <c r="N220" s="230" t="n">
        <v>0</v>
      </c>
      <c r="O220" s="230" t="n">
        <v>0</v>
      </c>
      <c r="P220" s="230" t="n">
        <v>0</v>
      </c>
      <c r="Q220" s="295" t="n">
        <v>148.722561998996</v>
      </c>
      <c r="R220" s="230" t="n">
        <v>0</v>
      </c>
      <c r="S220" s="296"/>
      <c r="T220" s="231" t="s">
        <v>148</v>
      </c>
      <c r="U220" s="230" t="n">
        <v>0</v>
      </c>
      <c r="V220" s="231" t="n">
        <v>10.1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3</v>
      </c>
      <c r="AF220" s="58" t="n">
        <v>0.89</v>
      </c>
      <c r="AJ220" s="58" t="n">
        <v>0</v>
      </c>
      <c r="AK220" s="298" t="n">
        <v>0.974169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.974169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97416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D221" s="230" t="n">
        <v>7</v>
      </c>
      <c r="E221" s="230" t="s">
        <v>177</v>
      </c>
      <c r="F221" s="230" t="s">
        <v>302</v>
      </c>
      <c r="G221" s="292" t="n">
        <f aca="false">TRUE()</f>
        <v>0</v>
      </c>
      <c r="H221" s="293"/>
      <c r="I221" s="294"/>
      <c r="J221" s="19"/>
      <c r="K221" s="19"/>
      <c r="L221" s="230" t="n">
        <v>26.3157894736842</v>
      </c>
      <c r="M221" s="230" t="n">
        <v>65.7894736842105</v>
      </c>
      <c r="N221" s="230" t="n">
        <v>0</v>
      </c>
      <c r="O221" s="230" t="n">
        <v>0</v>
      </c>
      <c r="P221" s="230" t="n">
        <v>0</v>
      </c>
      <c r="Q221" s="295" t="n">
        <v>-39.4736842105263</v>
      </c>
      <c r="R221" s="230" t="n">
        <v>217.2</v>
      </c>
      <c r="S221" s="296"/>
      <c r="T221" s="231" t="s">
        <v>148</v>
      </c>
      <c r="U221" s="230" t="n">
        <v>1.19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2</v>
      </c>
      <c r="AF221" s="58" t="n">
        <v>0.89</v>
      </c>
      <c r="AJ221" s="58" t="n">
        <v>0</v>
      </c>
      <c r="AK221" s="298" t="n">
        <v>0.38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.38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3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D222" s="230" t="n">
        <v>10</v>
      </c>
      <c r="E222" s="230" t="s">
        <v>177</v>
      </c>
      <c r="F222" s="230" t="s">
        <v>302</v>
      </c>
      <c r="G222" s="292" t="n">
        <f aca="false">TRUE()</f>
        <v>0</v>
      </c>
      <c r="H222" s="293"/>
      <c r="I222" s="294"/>
      <c r="J222" s="19"/>
      <c r="K222" s="19"/>
      <c r="L222" s="230" t="n">
        <v>26.3157894736842</v>
      </c>
      <c r="M222" s="230" t="n">
        <v>65.7894736842105</v>
      </c>
      <c r="N222" s="230" t="n">
        <v>0</v>
      </c>
      <c r="O222" s="230" t="n">
        <v>0</v>
      </c>
      <c r="P222" s="230" t="n">
        <v>0</v>
      </c>
      <c r="Q222" s="295" t="n">
        <v>-39.4736842105263</v>
      </c>
      <c r="R222" s="230" t="n">
        <v>217.2</v>
      </c>
      <c r="S222" s="296"/>
      <c r="T222" s="231" t="s">
        <v>148</v>
      </c>
      <c r="U222" s="230" t="n">
        <v>1.19</v>
      </c>
      <c r="V222" s="231" t="n">
        <v>0</v>
      </c>
      <c r="W222" s="230" t="s">
        <v>177</v>
      </c>
      <c r="X222" s="297"/>
      <c r="Y222" s="230" t="s">
        <v>298</v>
      </c>
      <c r="Z222" s="151"/>
      <c r="AA222" s="151"/>
      <c r="AB222" s="151"/>
      <c r="AC222" s="151"/>
      <c r="AD222" s="151"/>
      <c r="AE222" s="58" t="n">
        <v>2</v>
      </c>
      <c r="AF222" s="58" t="n">
        <v>0.89</v>
      </c>
      <c r="AJ222" s="58" t="n">
        <v>0</v>
      </c>
      <c r="AK222" s="298" t="n">
        <v>0.38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.38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3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6</v>
      </c>
      <c r="D223" s="230" t="n">
        <v>10</v>
      </c>
      <c r="E223" s="230" t="s">
        <v>177</v>
      </c>
      <c r="F223" s="230" t="s">
        <v>302</v>
      </c>
      <c r="G223" s="292" t="n">
        <f aca="false">TRUE()</f>
        <v>0</v>
      </c>
      <c r="H223" s="293"/>
      <c r="I223" s="294"/>
      <c r="J223" s="19"/>
      <c r="K223" s="19"/>
      <c r="L223" s="230" t="n">
        <v>26.3157894736842</v>
      </c>
      <c r="M223" s="230" t="n">
        <v>65.7894736842105</v>
      </c>
      <c r="N223" s="230" t="n">
        <v>0</v>
      </c>
      <c r="O223" s="230" t="n">
        <v>0</v>
      </c>
      <c r="P223" s="230" t="n">
        <v>0</v>
      </c>
      <c r="Q223" s="295" t="n">
        <v>-39.4736842105263</v>
      </c>
      <c r="R223" s="230" t="n">
        <v>217.2</v>
      </c>
      <c r="S223" s="296"/>
      <c r="T223" s="231" t="s">
        <v>148</v>
      </c>
      <c r="U223" s="230" t="n">
        <v>1.19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2</v>
      </c>
      <c r="AF223" s="58" t="n">
        <v>0.89</v>
      </c>
      <c r="AJ223" s="58" t="n">
        <v>0</v>
      </c>
      <c r="AK223" s="298" t="n">
        <v>0.38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.38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3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6</v>
      </c>
      <c r="D224" s="230" t="n">
        <v>10</v>
      </c>
      <c r="E224" s="230" t="s">
        <v>177</v>
      </c>
      <c r="F224" s="230" t="s">
        <v>302</v>
      </c>
      <c r="G224" s="292" t="n">
        <f aca="false">TRUE()</f>
        <v>0</v>
      </c>
      <c r="H224" s="293"/>
      <c r="I224" s="294"/>
      <c r="J224" s="19"/>
      <c r="K224" s="19"/>
      <c r="L224" s="230" t="n">
        <v>26.3157894736842</v>
      </c>
      <c r="M224" s="230" t="n">
        <v>65.7894736842105</v>
      </c>
      <c r="N224" s="230" t="n">
        <v>0</v>
      </c>
      <c r="O224" s="230" t="n">
        <v>0</v>
      </c>
      <c r="P224" s="230" t="n">
        <v>0</v>
      </c>
      <c r="Q224" s="295" t="n">
        <v>-39.4736842105263</v>
      </c>
      <c r="R224" s="230" t="n">
        <v>217.2</v>
      </c>
      <c r="S224" s="296"/>
      <c r="T224" s="231" t="s">
        <v>148</v>
      </c>
      <c r="U224" s="230" t="n">
        <v>1.19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2</v>
      </c>
      <c r="AF224" s="58" t="n">
        <v>0.89</v>
      </c>
      <c r="AJ224" s="58" t="n">
        <v>0</v>
      </c>
      <c r="AK224" s="298" t="n">
        <v>0.38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38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3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7</v>
      </c>
      <c r="E225" s="230" t="s">
        <v>177</v>
      </c>
      <c r="F225" s="230" t="s">
        <v>302</v>
      </c>
      <c r="G225" s="292" t="n">
        <f aca="false">TRUE()</f>
        <v>0</v>
      </c>
      <c r="H225" s="293"/>
      <c r="I225" s="294"/>
      <c r="J225" s="19"/>
      <c r="K225" s="19"/>
      <c r="L225" s="230" t="n">
        <v>26.3157894736842</v>
      </c>
      <c r="M225" s="230" t="n">
        <v>65.7894736842105</v>
      </c>
      <c r="N225" s="230" t="n">
        <v>0</v>
      </c>
      <c r="O225" s="230" t="n">
        <v>0</v>
      </c>
      <c r="P225" s="230" t="n">
        <v>0</v>
      </c>
      <c r="Q225" s="295" t="n">
        <v>-39.4736842105263</v>
      </c>
      <c r="R225" s="230" t="n">
        <v>217.2</v>
      </c>
      <c r="S225" s="296"/>
      <c r="T225" s="231" t="s">
        <v>148</v>
      </c>
      <c r="U225" s="230" t="n">
        <v>1.19</v>
      </c>
      <c r="V225" s="231" t="n">
        <v>0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2</v>
      </c>
      <c r="AF225" s="58" t="n">
        <v>0.89</v>
      </c>
      <c r="AJ225" s="58" t="n">
        <v>0</v>
      </c>
      <c r="AK225" s="298" t="n">
        <v>0.38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38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3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6</v>
      </c>
      <c r="D226" s="230" t="n">
        <v>10</v>
      </c>
      <c r="E226" s="230" t="s">
        <v>177</v>
      </c>
      <c r="F226" s="230" t="s">
        <v>302</v>
      </c>
      <c r="G226" s="292" t="n">
        <f aca="false">TRUE()</f>
        <v>0</v>
      </c>
      <c r="H226" s="293"/>
      <c r="I226" s="294"/>
      <c r="J226" s="19"/>
      <c r="K226" s="19"/>
      <c r="L226" s="230" t="n">
        <v>26.3157894736842</v>
      </c>
      <c r="M226" s="230" t="n">
        <v>65.7894736842105</v>
      </c>
      <c r="N226" s="230" t="n">
        <v>0</v>
      </c>
      <c r="O226" s="230" t="n">
        <v>0</v>
      </c>
      <c r="P226" s="230" t="n">
        <v>0</v>
      </c>
      <c r="Q226" s="295" t="n">
        <v>-39.4736842105263</v>
      </c>
      <c r="R226" s="230" t="n">
        <v>217.2</v>
      </c>
      <c r="S226" s="296"/>
      <c r="T226" s="231" t="s">
        <v>148</v>
      </c>
      <c r="U226" s="230" t="n">
        <v>1.19</v>
      </c>
      <c r="V226" s="231" t="n">
        <v>0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2</v>
      </c>
      <c r="AF226" s="58" t="n">
        <v>0.89</v>
      </c>
      <c r="AJ226" s="58" t="n">
        <v>0</v>
      </c>
      <c r="AK226" s="298" t="n">
        <v>0.38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38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3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7</v>
      </c>
      <c r="E227" s="230" t="s">
        <v>177</v>
      </c>
      <c r="F227" s="230" t="s">
        <v>302</v>
      </c>
      <c r="G227" s="292" t="n">
        <f aca="false">TRUE()</f>
        <v>0</v>
      </c>
      <c r="H227" s="293"/>
      <c r="I227" s="294"/>
      <c r="J227" s="19"/>
      <c r="K227" s="19"/>
      <c r="L227" s="230" t="n">
        <v>26.3157894736842</v>
      </c>
      <c r="M227" s="230" t="n">
        <v>65.7894736842105</v>
      </c>
      <c r="N227" s="230" t="n">
        <v>0</v>
      </c>
      <c r="O227" s="230" t="n">
        <v>0</v>
      </c>
      <c r="P227" s="230" t="n">
        <v>0</v>
      </c>
      <c r="Q227" s="295" t="n">
        <v>-39.4736842105263</v>
      </c>
      <c r="R227" s="230" t="n">
        <v>217.2</v>
      </c>
      <c r="S227" s="296"/>
      <c r="T227" s="231" t="s">
        <v>148</v>
      </c>
      <c r="U227" s="230" t="n">
        <v>1.19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2</v>
      </c>
      <c r="AF227" s="58" t="n">
        <v>0.89</v>
      </c>
      <c r="AJ227" s="58" t="n">
        <v>0</v>
      </c>
      <c r="AK227" s="298" t="n">
        <v>0.38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.38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3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D228" s="230" t="n">
        <v>7</v>
      </c>
      <c r="E228" s="230" t="s">
        <v>177</v>
      </c>
      <c r="F228" s="230" t="s">
        <v>302</v>
      </c>
      <c r="G228" s="292" t="n">
        <f aca="false">TRUE()</f>
        <v>0</v>
      </c>
      <c r="H228" s="293"/>
      <c r="I228" s="294"/>
      <c r="J228" s="19"/>
      <c r="K228" s="19"/>
      <c r="L228" s="230" t="n">
        <v>26.3157894736842</v>
      </c>
      <c r="M228" s="230" t="n">
        <v>65.7894736842105</v>
      </c>
      <c r="N228" s="230" t="n">
        <v>0</v>
      </c>
      <c r="O228" s="230" t="n">
        <v>0</v>
      </c>
      <c r="P228" s="230" t="n">
        <v>0</v>
      </c>
      <c r="Q228" s="295" t="n">
        <v>-39.4736842105263</v>
      </c>
      <c r="R228" s="230" t="n">
        <v>217.2</v>
      </c>
      <c r="S228" s="296"/>
      <c r="T228" s="231" t="s">
        <v>148</v>
      </c>
      <c r="U228" s="230" t="n">
        <v>1.19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2</v>
      </c>
      <c r="AF228" s="58" t="n">
        <v>0.89</v>
      </c>
      <c r="AJ228" s="58" t="n">
        <v>0</v>
      </c>
      <c r="AK228" s="298" t="n">
        <v>0.38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.38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3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D229" s="230" t="n">
        <v>10</v>
      </c>
      <c r="E229" s="230" t="s">
        <v>177</v>
      </c>
      <c r="F229" s="230" t="s">
        <v>302</v>
      </c>
      <c r="G229" s="292" t="n">
        <f aca="false">TRUE()</f>
        <v>0</v>
      </c>
      <c r="H229" s="293"/>
      <c r="I229" s="294"/>
      <c r="J229" s="19"/>
      <c r="K229" s="19"/>
      <c r="L229" s="230" t="n">
        <v>26.3157894736842</v>
      </c>
      <c r="M229" s="230" t="n">
        <v>65.7894736842105</v>
      </c>
      <c r="N229" s="230" t="n">
        <v>0</v>
      </c>
      <c r="O229" s="230" t="n">
        <v>0</v>
      </c>
      <c r="P229" s="230" t="n">
        <v>0</v>
      </c>
      <c r="Q229" s="295" t="n">
        <v>-39.4736842105263</v>
      </c>
      <c r="R229" s="230" t="n">
        <v>217.2</v>
      </c>
      <c r="S229" s="296"/>
      <c r="T229" s="231" t="s">
        <v>148</v>
      </c>
      <c r="U229" s="230" t="n">
        <v>1.19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2</v>
      </c>
      <c r="AF229" s="58" t="n">
        <v>0.89</v>
      </c>
      <c r="AJ229" s="58" t="n">
        <v>0</v>
      </c>
      <c r="AK229" s="298" t="n">
        <v>0.38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.38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38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D230" s="230" t="n">
        <v>7</v>
      </c>
      <c r="E230" s="230" t="s">
        <v>177</v>
      </c>
      <c r="F230" s="230" t="s">
        <v>302</v>
      </c>
      <c r="G230" s="292" t="n">
        <f aca="false">TRUE()</f>
        <v>0</v>
      </c>
      <c r="H230" s="293"/>
      <c r="I230" s="294"/>
      <c r="J230" s="19"/>
      <c r="K230" s="19"/>
      <c r="L230" s="230" t="n">
        <v>26.3157894736842</v>
      </c>
      <c r="M230" s="230" t="n">
        <v>65.7894736842105</v>
      </c>
      <c r="N230" s="230" t="n">
        <v>0</v>
      </c>
      <c r="O230" s="230" t="n">
        <v>0</v>
      </c>
      <c r="P230" s="230" t="n">
        <v>0</v>
      </c>
      <c r="Q230" s="295" t="n">
        <v>-39.4736842105263</v>
      </c>
      <c r="R230" s="230" t="n">
        <v>217.2</v>
      </c>
      <c r="S230" s="296"/>
      <c r="T230" s="231" t="s">
        <v>148</v>
      </c>
      <c r="U230" s="230" t="n">
        <v>1.19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2</v>
      </c>
      <c r="AF230" s="58" t="n">
        <v>0.89</v>
      </c>
      <c r="AJ230" s="58" t="n">
        <v>0</v>
      </c>
      <c r="AK230" s="298" t="n">
        <v>0.38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.38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38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7</v>
      </c>
      <c r="E231" s="230" t="s">
        <v>177</v>
      </c>
      <c r="F231" s="230" t="s">
        <v>302</v>
      </c>
      <c r="G231" s="292" t="n">
        <f aca="false">TRUE()</f>
        <v>0</v>
      </c>
      <c r="H231" s="293"/>
      <c r="I231" s="294"/>
      <c r="J231" s="19"/>
      <c r="K231" s="19"/>
      <c r="L231" s="230" t="n">
        <v>26.3157894736842</v>
      </c>
      <c r="M231" s="230" t="n">
        <v>65.7894736842105</v>
      </c>
      <c r="N231" s="230" t="n">
        <v>0</v>
      </c>
      <c r="O231" s="230" t="n">
        <v>0</v>
      </c>
      <c r="P231" s="230" t="n">
        <v>0</v>
      </c>
      <c r="Q231" s="295" t="n">
        <v>-39.4736842105263</v>
      </c>
      <c r="R231" s="230" t="n">
        <v>217.2</v>
      </c>
      <c r="S231" s="296"/>
      <c r="T231" s="231" t="s">
        <v>148</v>
      </c>
      <c r="U231" s="230" t="n">
        <v>1.19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2</v>
      </c>
      <c r="AF231" s="58" t="n">
        <v>0.89</v>
      </c>
      <c r="AJ231" s="58" t="n">
        <v>0</v>
      </c>
      <c r="AK231" s="298" t="n">
        <v>0.38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.38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3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7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7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8</v>
      </c>
      <c r="U233" s="230" t="n">
        <v>0.0102901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D234" s="230" t="n">
        <v>10</v>
      </c>
      <c r="E234" s="230" t="s">
        <v>177</v>
      </c>
      <c r="F234" s="230" t="s">
        <v>302</v>
      </c>
      <c r="G234" s="292" t="n">
        <f aca="false">TRUE()</f>
        <v>0</v>
      </c>
      <c r="H234" s="293"/>
      <c r="I234" s="294"/>
      <c r="J234" s="19"/>
      <c r="K234" s="19"/>
      <c r="L234" s="230" t="n">
        <v>26.3157894736842</v>
      </c>
      <c r="M234" s="230" t="n">
        <v>65.7894736842105</v>
      </c>
      <c r="N234" s="230" t="n">
        <v>0</v>
      </c>
      <c r="O234" s="230" t="n">
        <v>0</v>
      </c>
      <c r="P234" s="230" t="n">
        <v>0</v>
      </c>
      <c r="Q234" s="295" t="n">
        <v>-39.4736842105263</v>
      </c>
      <c r="R234" s="230" t="n">
        <v>217.2</v>
      </c>
      <c r="S234" s="296"/>
      <c r="T234" s="231" t="s">
        <v>148</v>
      </c>
      <c r="U234" s="230" t="n">
        <v>1.19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2</v>
      </c>
      <c r="AF234" s="58" t="n">
        <v>0.89</v>
      </c>
      <c r="AJ234" s="58" t="n">
        <v>0</v>
      </c>
      <c r="AK234" s="298" t="n">
        <v>0.38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38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3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7</v>
      </c>
      <c r="E235" s="230" t="s">
        <v>177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3</v>
      </c>
      <c r="D236" s="230" t="n">
        <v>7</v>
      </c>
      <c r="E236" s="230" t="s">
        <v>177</v>
      </c>
      <c r="F236" s="230" t="s">
        <v>301</v>
      </c>
      <c r="G236" s="292" t="n">
        <f aca="false">TRUE()</f>
        <v>0</v>
      </c>
      <c r="H236" s="293"/>
      <c r="I236" s="294"/>
      <c r="J236" s="19"/>
      <c r="K236" s="19"/>
      <c r="L236" s="230" t="n">
        <v>179.518039991008</v>
      </c>
      <c r="M236" s="230" t="n">
        <v>30.7954779920117</v>
      </c>
      <c r="N236" s="230" t="n">
        <v>0</v>
      </c>
      <c r="O236" s="230" t="n">
        <v>0</v>
      </c>
      <c r="P236" s="230" t="n">
        <v>0</v>
      </c>
      <c r="Q236" s="295" t="n">
        <v>148.722561998996</v>
      </c>
      <c r="R236" s="230" t="n">
        <v>0</v>
      </c>
      <c r="S236" s="296"/>
      <c r="T236" s="231" t="s">
        <v>148</v>
      </c>
      <c r="U236" s="230" t="n">
        <v>0</v>
      </c>
      <c r="V236" s="231" t="n">
        <v>10.1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3</v>
      </c>
      <c r="AF236" s="58" t="n">
        <v>0.89</v>
      </c>
      <c r="AJ236" s="58" t="n">
        <v>0</v>
      </c>
      <c r="AK236" s="298" t="n">
        <v>0.974169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.974169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974169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6</v>
      </c>
      <c r="D237" s="230" t="s">
        <v>206</v>
      </c>
      <c r="E237" s="230" t="s">
        <v>177</v>
      </c>
      <c r="F237" s="230" t="s">
        <v>302</v>
      </c>
      <c r="G237" s="292" t="n">
        <f aca="false">TRUE()</f>
        <v>0</v>
      </c>
      <c r="H237" s="293"/>
      <c r="I237" s="294"/>
      <c r="J237" s="19"/>
      <c r="K237" s="19"/>
      <c r="L237" s="230" t="n">
        <v>26.3157894736842</v>
      </c>
      <c r="M237" s="230" t="n">
        <v>65.7894736842105</v>
      </c>
      <c r="N237" s="230" t="n">
        <v>0</v>
      </c>
      <c r="O237" s="230" t="n">
        <v>0</v>
      </c>
      <c r="P237" s="230" t="n">
        <v>0</v>
      </c>
      <c r="Q237" s="295" t="n">
        <v>-39.4736842105263</v>
      </c>
      <c r="R237" s="230" t="n">
        <v>217.2</v>
      </c>
      <c r="S237" s="296"/>
      <c r="T237" s="231" t="s">
        <v>148</v>
      </c>
      <c r="U237" s="230" t="n">
        <v>1.19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2</v>
      </c>
      <c r="AF237" s="58" t="n">
        <v>0.89</v>
      </c>
      <c r="AJ237" s="58" t="n">
        <v>0</v>
      </c>
      <c r="AK237" s="298" t="n">
        <v>0.38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38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3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7</v>
      </c>
      <c r="E238" s="230" t="s">
        <v>177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141.5197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91.5197</v>
      </c>
      <c r="R238" s="230" t="n">
        <v>60.53</v>
      </c>
      <c r="S238" s="296"/>
      <c r="T238" s="231" t="s">
        <v>148</v>
      </c>
      <c r="U238" s="230" t="n">
        <v>0.0102901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384.794383149448</v>
      </c>
      <c r="M239" s="230" t="n">
        <v>50.1504513540622</v>
      </c>
      <c r="N239" s="230" t="n">
        <v>0</v>
      </c>
      <c r="O239" s="230" t="n">
        <v>0</v>
      </c>
      <c r="P239" s="230" t="n">
        <v>0</v>
      </c>
      <c r="Q239" s="295" t="n">
        <v>334.643931795386</v>
      </c>
      <c r="R239" s="230" t="n">
        <v>7.14</v>
      </c>
      <c r="S239" s="296"/>
      <c r="T239" s="231" t="s">
        <v>148</v>
      </c>
      <c r="U239" s="230" t="n">
        <v>0.01</v>
      </c>
      <c r="V239" s="231" t="n">
        <v>5.91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3</v>
      </c>
      <c r="AF239" s="58" t="n">
        <v>0.8</v>
      </c>
      <c r="AJ239" s="58" t="n">
        <v>0</v>
      </c>
      <c r="AK239" s="298" t="n">
        <v>0.997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997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997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6</v>
      </c>
      <c r="D240" s="230" t="n">
        <v>7</v>
      </c>
      <c r="E240" s="230" t="s">
        <v>177</v>
      </c>
      <c r="F240" s="230" t="s">
        <v>302</v>
      </c>
      <c r="G240" s="292" t="n">
        <f aca="false">TRUE()</f>
        <v>0</v>
      </c>
      <c r="H240" s="293"/>
      <c r="I240" s="294"/>
      <c r="J240" s="19"/>
      <c r="K240" s="19"/>
      <c r="L240" s="230" t="n">
        <v>26.3157894736842</v>
      </c>
      <c r="M240" s="230" t="n">
        <v>65.7894736842105</v>
      </c>
      <c r="N240" s="230" t="n">
        <v>0</v>
      </c>
      <c r="O240" s="230" t="n">
        <v>0</v>
      </c>
      <c r="P240" s="230" t="n">
        <v>0</v>
      </c>
      <c r="Q240" s="295" t="n">
        <v>-39.4736842105263</v>
      </c>
      <c r="R240" s="230" t="n">
        <v>217.2</v>
      </c>
      <c r="S240" s="296"/>
      <c r="T240" s="231" t="s">
        <v>148</v>
      </c>
      <c r="U240" s="230" t="n">
        <v>1.19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2</v>
      </c>
      <c r="AF240" s="58" t="n">
        <v>0.89</v>
      </c>
      <c r="AJ240" s="58" t="n">
        <v>0</v>
      </c>
      <c r="AK240" s="298" t="n">
        <v>0.38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.38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38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6</v>
      </c>
      <c r="D241" s="230" t="n">
        <v>10</v>
      </c>
      <c r="E241" s="230" t="s">
        <v>177</v>
      </c>
      <c r="F241" s="230" t="s">
        <v>302</v>
      </c>
      <c r="G241" s="292" t="n">
        <f aca="false">TRUE()</f>
        <v>0</v>
      </c>
      <c r="H241" s="293"/>
      <c r="I241" s="294"/>
      <c r="J241" s="19"/>
      <c r="K241" s="19"/>
      <c r="L241" s="230" t="n">
        <v>26.3157894736842</v>
      </c>
      <c r="M241" s="230" t="n">
        <v>65.7894736842105</v>
      </c>
      <c r="N241" s="230" t="n">
        <v>0</v>
      </c>
      <c r="O241" s="230" t="n">
        <v>0</v>
      </c>
      <c r="P241" s="230" t="n">
        <v>0</v>
      </c>
      <c r="Q241" s="295" t="n">
        <v>-39.4736842105263</v>
      </c>
      <c r="R241" s="230" t="n">
        <v>217.2</v>
      </c>
      <c r="S241" s="296"/>
      <c r="T241" s="231" t="s">
        <v>148</v>
      </c>
      <c r="U241" s="230" t="n">
        <v>1.19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2</v>
      </c>
      <c r="AF241" s="58" t="n">
        <v>0.89</v>
      </c>
      <c r="AJ241" s="58" t="n">
        <v>0</v>
      </c>
      <c r="AK241" s="298" t="n">
        <v>0.38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.38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3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10</v>
      </c>
      <c r="E242" s="230" t="s">
        <v>177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6</v>
      </c>
      <c r="D243" s="230" t="n">
        <v>7</v>
      </c>
      <c r="E243" s="230" t="s">
        <v>177</v>
      </c>
      <c r="F243" s="230" t="s">
        <v>302</v>
      </c>
      <c r="G243" s="292" t="n">
        <f aca="false">TRUE()</f>
        <v>0</v>
      </c>
      <c r="H243" s="293"/>
      <c r="I243" s="294"/>
      <c r="J243" s="19"/>
      <c r="K243" s="19"/>
      <c r="L243" s="230" t="n">
        <v>26.3157894736842</v>
      </c>
      <c r="M243" s="230" t="n">
        <v>65.7894736842105</v>
      </c>
      <c r="N243" s="230" t="n">
        <v>0</v>
      </c>
      <c r="O243" s="230" t="n">
        <v>0</v>
      </c>
      <c r="P243" s="230" t="n">
        <v>0</v>
      </c>
      <c r="Q243" s="295" t="n">
        <v>-39.4736842105263</v>
      </c>
      <c r="R243" s="230" t="n">
        <v>217.2</v>
      </c>
      <c r="S243" s="296"/>
      <c r="T243" s="231" t="s">
        <v>148</v>
      </c>
      <c r="U243" s="230" t="n">
        <v>1.19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2</v>
      </c>
      <c r="AF243" s="58" t="n">
        <v>0.89</v>
      </c>
      <c r="AJ243" s="58" t="n">
        <v>0</v>
      </c>
      <c r="AK243" s="298" t="n">
        <v>0.38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.38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3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7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384.794383149448</v>
      </c>
      <c r="M244" s="230" t="n">
        <v>50.1504513540622</v>
      </c>
      <c r="N244" s="230" t="n">
        <v>0</v>
      </c>
      <c r="O244" s="230" t="n">
        <v>0</v>
      </c>
      <c r="P244" s="230" t="n">
        <v>0</v>
      </c>
      <c r="Q244" s="295" t="n">
        <v>334.643931795386</v>
      </c>
      <c r="R244" s="230" t="n">
        <v>7.14</v>
      </c>
      <c r="S244" s="296"/>
      <c r="T244" s="231" t="s">
        <v>148</v>
      </c>
      <c r="U244" s="230" t="n">
        <v>0.01</v>
      </c>
      <c r="V244" s="231" t="n">
        <v>5.91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.99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7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6</v>
      </c>
      <c r="D245" s="230" t="n">
        <v>7</v>
      </c>
      <c r="E245" s="230" t="s">
        <v>177</v>
      </c>
      <c r="F245" s="230" t="s">
        <v>302</v>
      </c>
      <c r="G245" s="292" t="n">
        <f aca="false">TRUE()</f>
        <v>0</v>
      </c>
      <c r="H245" s="293"/>
      <c r="I245" s="294"/>
      <c r="J245" s="19"/>
      <c r="K245" s="19"/>
      <c r="L245" s="230" t="n">
        <v>26.3157894736842</v>
      </c>
      <c r="M245" s="230" t="n">
        <v>65.7894736842105</v>
      </c>
      <c r="N245" s="230" t="n">
        <v>0</v>
      </c>
      <c r="O245" s="230" t="n">
        <v>0</v>
      </c>
      <c r="P245" s="230" t="n">
        <v>0</v>
      </c>
      <c r="Q245" s="295" t="n">
        <v>-39.4736842105263</v>
      </c>
      <c r="R245" s="230" t="n">
        <v>217.2</v>
      </c>
      <c r="S245" s="296"/>
      <c r="T245" s="231" t="s">
        <v>148</v>
      </c>
      <c r="U245" s="230" t="n">
        <v>1.19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2</v>
      </c>
      <c r="AF245" s="58" t="n">
        <v>0.89</v>
      </c>
      <c r="AJ245" s="58" t="n">
        <v>0</v>
      </c>
      <c r="AK245" s="298" t="n">
        <v>0.38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.38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38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7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6</v>
      </c>
      <c r="D247" s="230" t="n">
        <v>10</v>
      </c>
      <c r="E247" s="230" t="s">
        <v>177</v>
      </c>
      <c r="F247" s="230" t="s">
        <v>302</v>
      </c>
      <c r="G247" s="292" t="n">
        <f aca="false">TRUE()</f>
        <v>0</v>
      </c>
      <c r="H247" s="293"/>
      <c r="I247" s="294"/>
      <c r="J247" s="19"/>
      <c r="K247" s="19"/>
      <c r="L247" s="230" t="n">
        <v>26.3157894736842</v>
      </c>
      <c r="M247" s="230" t="n">
        <v>65.7894736842105</v>
      </c>
      <c r="N247" s="230" t="n">
        <v>0</v>
      </c>
      <c r="O247" s="230" t="n">
        <v>0</v>
      </c>
      <c r="P247" s="230" t="n">
        <v>0</v>
      </c>
      <c r="Q247" s="295" t="n">
        <v>-39.4736842105263</v>
      </c>
      <c r="R247" s="230" t="n">
        <v>217.2</v>
      </c>
      <c r="S247" s="296"/>
      <c r="T247" s="231" t="s">
        <v>148</v>
      </c>
      <c r="U247" s="230" t="n">
        <v>1.19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2</v>
      </c>
      <c r="AF247" s="58" t="n">
        <v>0.89</v>
      </c>
      <c r="AJ247" s="58" t="n">
        <v>0</v>
      </c>
      <c r="AK247" s="298" t="n">
        <v>0.38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.38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3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D248" s="230" t="n">
        <v>10</v>
      </c>
      <c r="E248" s="230" t="s">
        <v>177</v>
      </c>
      <c r="F248" s="230" t="s">
        <v>302</v>
      </c>
      <c r="G248" s="292" t="n">
        <f aca="false">TRUE()</f>
        <v>0</v>
      </c>
      <c r="H248" s="293"/>
      <c r="I248" s="294"/>
      <c r="J248" s="19"/>
      <c r="K248" s="19"/>
      <c r="L248" s="230" t="n">
        <v>26.3157894736842</v>
      </c>
      <c r="M248" s="230" t="n">
        <v>65.7894736842105</v>
      </c>
      <c r="N248" s="230" t="n">
        <v>0</v>
      </c>
      <c r="O248" s="230" t="n">
        <v>0</v>
      </c>
      <c r="P248" s="230" t="n">
        <v>0</v>
      </c>
      <c r="Q248" s="295" t="n">
        <v>-39.4736842105263</v>
      </c>
      <c r="R248" s="230" t="n">
        <v>217.2</v>
      </c>
      <c r="S248" s="296"/>
      <c r="T248" s="231" t="s">
        <v>148</v>
      </c>
      <c r="U248" s="230" t="n">
        <v>1.19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2</v>
      </c>
      <c r="AF248" s="58" t="n">
        <v>0.89</v>
      </c>
      <c r="AJ248" s="58" t="n">
        <v>0</v>
      </c>
      <c r="AK248" s="298" t="n">
        <v>0.38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.38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3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7</v>
      </c>
      <c r="F249" s="230" t="s">
        <v>297</v>
      </c>
      <c r="G249" s="292" t="n">
        <f aca="false">TRUE()</f>
        <v>0</v>
      </c>
      <c r="H249" s="293"/>
      <c r="I249" s="294"/>
      <c r="J249" s="19"/>
      <c r="K249" s="19"/>
      <c r="L249" s="230" t="n">
        <v>184.1925777332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154.102306920763</v>
      </c>
      <c r="R249" s="230" t="n">
        <v>5.71</v>
      </c>
      <c r="S249" s="296"/>
      <c r="T249" s="231" t="s">
        <v>148</v>
      </c>
      <c r="U249" s="230" t="n">
        <v>0.008</v>
      </c>
      <c r="V249" s="231" t="n">
        <v>4.72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.99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7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D250" s="230" t="n">
        <v>10</v>
      </c>
      <c r="E250" s="230" t="s">
        <v>177</v>
      </c>
      <c r="F250" s="230" t="s">
        <v>302</v>
      </c>
      <c r="G250" s="292" t="n">
        <f aca="false">TRUE()</f>
        <v>0</v>
      </c>
      <c r="H250" s="293"/>
      <c r="I250" s="294"/>
      <c r="J250" s="19"/>
      <c r="K250" s="19"/>
      <c r="L250" s="230" t="n">
        <v>26.3157894736842</v>
      </c>
      <c r="M250" s="230" t="n">
        <v>65.7894736842105</v>
      </c>
      <c r="N250" s="230" t="n">
        <v>0</v>
      </c>
      <c r="O250" s="230" t="n">
        <v>0</v>
      </c>
      <c r="P250" s="230" t="n">
        <v>0</v>
      </c>
      <c r="Q250" s="295" t="n">
        <v>-39.4736842105263</v>
      </c>
      <c r="R250" s="230" t="n">
        <v>217.2</v>
      </c>
      <c r="S250" s="296"/>
      <c r="T250" s="231" t="s">
        <v>148</v>
      </c>
      <c r="U250" s="230" t="n">
        <v>1.19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2</v>
      </c>
      <c r="AF250" s="58" t="n">
        <v>0.89</v>
      </c>
      <c r="AJ250" s="58" t="n">
        <v>0</v>
      </c>
      <c r="AK250" s="298" t="n">
        <v>0.38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.38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3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7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384.794383149448</v>
      </c>
      <c r="M251" s="230" t="n">
        <v>50.1504513540622</v>
      </c>
      <c r="N251" s="230" t="n">
        <v>0</v>
      </c>
      <c r="O251" s="230" t="n">
        <v>0</v>
      </c>
      <c r="P251" s="230" t="n">
        <v>0</v>
      </c>
      <c r="Q251" s="295" t="n">
        <v>334.643931795386</v>
      </c>
      <c r="R251" s="230" t="n">
        <v>7.14</v>
      </c>
      <c r="S251" s="296"/>
      <c r="T251" s="231" t="s">
        <v>148</v>
      </c>
      <c r="U251" s="230" t="n">
        <v>0.01</v>
      </c>
      <c r="V251" s="231" t="n">
        <v>5.91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.997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7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6</v>
      </c>
      <c r="D252" s="230" t="n">
        <v>7</v>
      </c>
      <c r="E252" s="230" t="s">
        <v>177</v>
      </c>
      <c r="F252" s="230" t="s">
        <v>302</v>
      </c>
      <c r="G252" s="292" t="n">
        <f aca="false">TRUE()</f>
        <v>0</v>
      </c>
      <c r="H252" s="293"/>
      <c r="I252" s="294"/>
      <c r="J252" s="19"/>
      <c r="K252" s="19"/>
      <c r="L252" s="230" t="n">
        <v>26.3157894736842</v>
      </c>
      <c r="M252" s="230" t="n">
        <v>65.7894736842105</v>
      </c>
      <c r="N252" s="230" t="n">
        <v>0</v>
      </c>
      <c r="O252" s="230" t="n">
        <v>0</v>
      </c>
      <c r="P252" s="230" t="n">
        <v>0</v>
      </c>
      <c r="Q252" s="295" t="n">
        <v>-39.4736842105263</v>
      </c>
      <c r="R252" s="230" t="n">
        <v>217.2</v>
      </c>
      <c r="S252" s="296"/>
      <c r="T252" s="231" t="s">
        <v>148</v>
      </c>
      <c r="U252" s="230" t="n">
        <v>1.19</v>
      </c>
      <c r="V252" s="231" t="n">
        <v>0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2</v>
      </c>
      <c r="AF252" s="58" t="n">
        <v>0.89</v>
      </c>
      <c r="AJ252" s="58" t="n">
        <v>0</v>
      </c>
      <c r="AK252" s="298" t="n">
        <v>0.38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38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3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6</v>
      </c>
      <c r="D253" s="230" t="n">
        <v>10</v>
      </c>
      <c r="E253" s="230" t="s">
        <v>177</v>
      </c>
      <c r="F253" s="230" t="s">
        <v>302</v>
      </c>
      <c r="G253" s="292" t="n">
        <f aca="false">TRUE()</f>
        <v>0</v>
      </c>
      <c r="H253" s="293"/>
      <c r="I253" s="294"/>
      <c r="J253" s="19"/>
      <c r="K253" s="19"/>
      <c r="L253" s="230" t="n">
        <v>26.3157894736842</v>
      </c>
      <c r="M253" s="230" t="n">
        <v>65.7894736842105</v>
      </c>
      <c r="N253" s="230" t="n">
        <v>0</v>
      </c>
      <c r="O253" s="230" t="n">
        <v>0</v>
      </c>
      <c r="P253" s="230" t="n">
        <v>0</v>
      </c>
      <c r="Q253" s="295" t="n">
        <v>-39.4736842105263</v>
      </c>
      <c r="R253" s="230" t="n">
        <v>217.2</v>
      </c>
      <c r="S253" s="296"/>
      <c r="T253" s="231" t="s">
        <v>148</v>
      </c>
      <c r="U253" s="230" t="n">
        <v>1.19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2</v>
      </c>
      <c r="AF253" s="58" t="n">
        <v>0.89</v>
      </c>
      <c r="AJ253" s="58" t="n">
        <v>0</v>
      </c>
      <c r="AK253" s="298" t="n">
        <v>0.3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.3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3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7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8</v>
      </c>
      <c r="U254" s="230" t="n">
        <v>0.0102901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6</v>
      </c>
      <c r="D255" s="230" t="s">
        <v>206</v>
      </c>
      <c r="E255" s="230" t="s">
        <v>177</v>
      </c>
      <c r="F255" s="230" t="s">
        <v>302</v>
      </c>
      <c r="G255" s="292" t="n">
        <f aca="false">TRUE()</f>
        <v>0</v>
      </c>
      <c r="H255" s="293"/>
      <c r="I255" s="294"/>
      <c r="J255" s="19"/>
      <c r="K255" s="19"/>
      <c r="L255" s="230" t="n">
        <v>26.3157894736842</v>
      </c>
      <c r="M255" s="230" t="n">
        <v>65.7894736842105</v>
      </c>
      <c r="N255" s="230" t="n">
        <v>0</v>
      </c>
      <c r="O255" s="230" t="n">
        <v>0</v>
      </c>
      <c r="P255" s="230" t="n">
        <v>0</v>
      </c>
      <c r="Q255" s="295" t="n">
        <v>-39.4736842105263</v>
      </c>
      <c r="R255" s="230" t="n">
        <v>217.2</v>
      </c>
      <c r="S255" s="296"/>
      <c r="T255" s="231" t="s">
        <v>148</v>
      </c>
      <c r="U255" s="230" t="n">
        <v>1.19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2</v>
      </c>
      <c r="AF255" s="58" t="n">
        <v>0.89</v>
      </c>
      <c r="AJ255" s="58" t="n">
        <v>0</v>
      </c>
      <c r="AK255" s="298" t="n">
        <v>0.38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.38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38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6</v>
      </c>
      <c r="D256" s="230" t="n">
        <v>10</v>
      </c>
      <c r="E256" s="230" t="s">
        <v>177</v>
      </c>
      <c r="F256" s="230" t="s">
        <v>302</v>
      </c>
      <c r="G256" s="292" t="n">
        <f aca="false">TRUE()</f>
        <v>0</v>
      </c>
      <c r="H256" s="293"/>
      <c r="I256" s="294"/>
      <c r="J256" s="19"/>
      <c r="K256" s="19"/>
      <c r="L256" s="230" t="n">
        <v>26.3157894736842</v>
      </c>
      <c r="M256" s="230" t="n">
        <v>65.7894736842105</v>
      </c>
      <c r="N256" s="230" t="n">
        <v>0</v>
      </c>
      <c r="O256" s="230" t="n">
        <v>0</v>
      </c>
      <c r="P256" s="230" t="n">
        <v>0</v>
      </c>
      <c r="Q256" s="295" t="n">
        <v>-39.4736842105263</v>
      </c>
      <c r="R256" s="230" t="n">
        <v>217.2</v>
      </c>
      <c r="S256" s="296"/>
      <c r="T256" s="231" t="s">
        <v>148</v>
      </c>
      <c r="U256" s="230" t="n">
        <v>1.19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2</v>
      </c>
      <c r="AF256" s="58" t="n">
        <v>0.89</v>
      </c>
      <c r="AJ256" s="58" t="n">
        <v>0</v>
      </c>
      <c r="AK256" s="298" t="n">
        <v>0.38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.38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3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6</v>
      </c>
      <c r="D257" s="230" t="n">
        <v>7</v>
      </c>
      <c r="E257" s="230" t="s">
        <v>177</v>
      </c>
      <c r="F257" s="230" t="s">
        <v>302</v>
      </c>
      <c r="G257" s="292" t="n">
        <f aca="false">TRUE()</f>
        <v>0</v>
      </c>
      <c r="H257" s="293"/>
      <c r="I257" s="294"/>
      <c r="J257" s="19"/>
      <c r="K257" s="19"/>
      <c r="L257" s="230" t="n">
        <v>26.3157894736842</v>
      </c>
      <c r="M257" s="230" t="n">
        <v>65.7894736842105</v>
      </c>
      <c r="N257" s="230" t="n">
        <v>0</v>
      </c>
      <c r="O257" s="230" t="n">
        <v>0</v>
      </c>
      <c r="P257" s="230" t="n">
        <v>0</v>
      </c>
      <c r="Q257" s="295" t="n">
        <v>-39.4736842105263</v>
      </c>
      <c r="R257" s="230" t="n">
        <v>217.2</v>
      </c>
      <c r="S257" s="296"/>
      <c r="T257" s="231" t="s">
        <v>148</v>
      </c>
      <c r="U257" s="230" t="n">
        <v>1.19</v>
      </c>
      <c r="V257" s="231" t="n">
        <v>0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2</v>
      </c>
      <c r="AF257" s="58" t="n">
        <v>0.89</v>
      </c>
      <c r="AJ257" s="58" t="n">
        <v>0</v>
      </c>
      <c r="AK257" s="298" t="n">
        <v>0.38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38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3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7</v>
      </c>
      <c r="E258" s="230" t="s">
        <v>177</v>
      </c>
      <c r="F258" s="230" t="s">
        <v>302</v>
      </c>
      <c r="G258" s="292" t="n">
        <f aca="false">TRUE()</f>
        <v>0</v>
      </c>
      <c r="H258" s="293"/>
      <c r="I258" s="294"/>
      <c r="J258" s="19"/>
      <c r="K258" s="19"/>
      <c r="L258" s="230" t="n">
        <v>26.3157894736842</v>
      </c>
      <c r="M258" s="230" t="n">
        <v>65.7894736842105</v>
      </c>
      <c r="N258" s="230" t="n">
        <v>0</v>
      </c>
      <c r="O258" s="230" t="n">
        <v>0</v>
      </c>
      <c r="P258" s="230" t="n">
        <v>0</v>
      </c>
      <c r="Q258" s="295" t="n">
        <v>-39.4736842105263</v>
      </c>
      <c r="R258" s="230" t="n">
        <v>217.2</v>
      </c>
      <c r="S258" s="296"/>
      <c r="T258" s="231" t="s">
        <v>148</v>
      </c>
      <c r="U258" s="230" t="n">
        <v>1.19</v>
      </c>
      <c r="V258" s="231" t="n">
        <v>0</v>
      </c>
      <c r="W258" s="230" t="s">
        <v>177</v>
      </c>
      <c r="X258" s="297"/>
      <c r="Y258" s="230" t="s">
        <v>298</v>
      </c>
      <c r="Z258" s="151"/>
      <c r="AA258" s="151"/>
      <c r="AB258" s="151"/>
      <c r="AC258" s="151"/>
      <c r="AD258" s="151"/>
      <c r="AE258" s="58" t="n">
        <v>2</v>
      </c>
      <c r="AF258" s="58" t="n">
        <v>0.89</v>
      </c>
      <c r="AJ258" s="58" t="n">
        <v>0</v>
      </c>
      <c r="AK258" s="298" t="n">
        <v>0.38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.38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38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6</v>
      </c>
      <c r="D259" s="230" t="n">
        <v>10</v>
      </c>
      <c r="E259" s="230" t="s">
        <v>177</v>
      </c>
      <c r="F259" s="230" t="s">
        <v>302</v>
      </c>
      <c r="G259" s="292" t="n">
        <f aca="false">TRUE()</f>
        <v>0</v>
      </c>
      <c r="H259" s="293"/>
      <c r="I259" s="294"/>
      <c r="J259" s="19"/>
      <c r="K259" s="19"/>
      <c r="L259" s="230" t="n">
        <v>26.3157894736842</v>
      </c>
      <c r="M259" s="230" t="n">
        <v>65.7894736842105</v>
      </c>
      <c r="N259" s="230" t="n">
        <v>0</v>
      </c>
      <c r="O259" s="230" t="n">
        <v>0</v>
      </c>
      <c r="P259" s="230" t="n">
        <v>0</v>
      </c>
      <c r="Q259" s="295" t="n">
        <v>-39.4736842105263</v>
      </c>
      <c r="R259" s="230" t="n">
        <v>217.2</v>
      </c>
      <c r="S259" s="296"/>
      <c r="T259" s="231" t="s">
        <v>148</v>
      </c>
      <c r="U259" s="230" t="n">
        <v>1.19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2</v>
      </c>
      <c r="AF259" s="58" t="n">
        <v>0.89</v>
      </c>
      <c r="AJ259" s="58" t="n">
        <v>0</v>
      </c>
      <c r="AK259" s="298" t="n">
        <v>0.38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.38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3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7</v>
      </c>
      <c r="F260" s="230" t="s">
        <v>299</v>
      </c>
      <c r="G260" s="292" t="n">
        <f aca="false">TRUE()</f>
        <v>0</v>
      </c>
      <c r="H260" s="293"/>
      <c r="I260" s="294"/>
      <c r="J260" s="19"/>
      <c r="K260" s="19"/>
      <c r="L260" s="230" t="n">
        <v>141.5197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91.5197</v>
      </c>
      <c r="R260" s="230" t="n">
        <v>60.53</v>
      </c>
      <c r="S260" s="296"/>
      <c r="T260" s="231" t="s">
        <v>148</v>
      </c>
      <c r="U260" s="230" t="n">
        <v>0.0102901</v>
      </c>
      <c r="V260" s="231" t="n">
        <v>0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10</v>
      </c>
      <c r="E261" s="230" t="s">
        <v>177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113.969508268817</v>
      </c>
      <c r="M261" s="230" t="n">
        <v>53.763440860215</v>
      </c>
      <c r="N261" s="230" t="n">
        <v>0</v>
      </c>
      <c r="O261" s="230" t="n">
        <v>0</v>
      </c>
      <c r="P261" s="230" t="n">
        <v>0</v>
      </c>
      <c r="Q261" s="295" t="n">
        <v>60.206067408602</v>
      </c>
      <c r="R261" s="230" t="n">
        <v>47</v>
      </c>
      <c r="S261" s="296"/>
      <c r="T261" s="231" t="s">
        <v>148</v>
      </c>
      <c r="U261" s="230" t="n">
        <v>0.045</v>
      </c>
      <c r="V261" s="231" t="n">
        <v>0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5</v>
      </c>
      <c r="AF261" s="58" t="n">
        <v>0.8</v>
      </c>
      <c r="AJ261" s="58" t="n">
        <v>1</v>
      </c>
      <c r="AK261" s="298" t="n">
        <v>0.93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3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6</v>
      </c>
      <c r="D262" s="230" t="n">
        <v>10</v>
      </c>
      <c r="E262" s="230" t="s">
        <v>177</v>
      </c>
      <c r="F262" s="230" t="s">
        <v>302</v>
      </c>
      <c r="G262" s="292" t="n">
        <f aca="false">TRUE()</f>
        <v>0</v>
      </c>
      <c r="H262" s="293"/>
      <c r="I262" s="294"/>
      <c r="J262" s="19"/>
      <c r="K262" s="19"/>
      <c r="L262" s="230" t="n">
        <v>26.3157894736842</v>
      </c>
      <c r="M262" s="230" t="n">
        <v>65.7894736842105</v>
      </c>
      <c r="N262" s="230" t="n">
        <v>0</v>
      </c>
      <c r="O262" s="230" t="n">
        <v>0</v>
      </c>
      <c r="P262" s="230" t="n">
        <v>0</v>
      </c>
      <c r="Q262" s="295" t="n">
        <v>-39.4736842105263</v>
      </c>
      <c r="R262" s="230" t="n">
        <v>217.2</v>
      </c>
      <c r="S262" s="296"/>
      <c r="T262" s="231" t="s">
        <v>148</v>
      </c>
      <c r="U262" s="230" t="n">
        <v>1.19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2</v>
      </c>
      <c r="AF262" s="58" t="n">
        <v>0.89</v>
      </c>
      <c r="AJ262" s="58" t="n">
        <v>0</v>
      </c>
      <c r="AK262" s="298" t="n">
        <v>0.38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.38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38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6</v>
      </c>
      <c r="D263" s="230" t="n">
        <v>10</v>
      </c>
      <c r="E263" s="230" t="s">
        <v>177</v>
      </c>
      <c r="F263" s="230" t="s">
        <v>302</v>
      </c>
      <c r="G263" s="292" t="n">
        <f aca="false">TRUE()</f>
        <v>0</v>
      </c>
      <c r="H263" s="293"/>
      <c r="I263" s="294"/>
      <c r="J263" s="19"/>
      <c r="K263" s="19"/>
      <c r="L263" s="230" t="n">
        <v>26.3157894736842</v>
      </c>
      <c r="M263" s="230" t="n">
        <v>65.7894736842105</v>
      </c>
      <c r="N263" s="230" t="n">
        <v>0</v>
      </c>
      <c r="O263" s="230" t="n">
        <v>0</v>
      </c>
      <c r="P263" s="230" t="n">
        <v>0</v>
      </c>
      <c r="Q263" s="295" t="n">
        <v>-39.4736842105263</v>
      </c>
      <c r="R263" s="230" t="n">
        <v>217.2</v>
      </c>
      <c r="S263" s="296"/>
      <c r="T263" s="231" t="s">
        <v>148</v>
      </c>
      <c r="U263" s="230" t="n">
        <v>1.19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2</v>
      </c>
      <c r="AF263" s="58" t="n">
        <v>0.89</v>
      </c>
      <c r="AJ263" s="58" t="n">
        <v>0</v>
      </c>
      <c r="AK263" s="298" t="n">
        <v>0.38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.38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3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6</v>
      </c>
      <c r="D264" s="230" t="n">
        <v>7</v>
      </c>
      <c r="E264" s="230" t="s">
        <v>177</v>
      </c>
      <c r="F264" s="230" t="s">
        <v>302</v>
      </c>
      <c r="G264" s="292" t="n">
        <f aca="false">TRUE()</f>
        <v>0</v>
      </c>
      <c r="H264" s="293"/>
      <c r="I264" s="294"/>
      <c r="J264" s="19"/>
      <c r="K264" s="19"/>
      <c r="L264" s="230" t="n">
        <v>26.3157894736842</v>
      </c>
      <c r="M264" s="230" t="n">
        <v>65.7894736842105</v>
      </c>
      <c r="N264" s="230" t="n">
        <v>0</v>
      </c>
      <c r="O264" s="230" t="n">
        <v>0</v>
      </c>
      <c r="P264" s="230" t="n">
        <v>0</v>
      </c>
      <c r="Q264" s="295" t="n">
        <v>-39.4736842105263</v>
      </c>
      <c r="R264" s="230" t="n">
        <v>217.2</v>
      </c>
      <c r="S264" s="296"/>
      <c r="T264" s="231" t="s">
        <v>148</v>
      </c>
      <c r="U264" s="230" t="n">
        <v>1.19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2</v>
      </c>
      <c r="AF264" s="58" t="n">
        <v>0.89</v>
      </c>
      <c r="AJ264" s="58" t="n">
        <v>0</v>
      </c>
      <c r="AK264" s="298" t="n">
        <v>0.38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.38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38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6</v>
      </c>
      <c r="D265" s="230" t="n">
        <v>10</v>
      </c>
      <c r="E265" s="230" t="s">
        <v>177</v>
      </c>
      <c r="F265" s="230" t="s">
        <v>302</v>
      </c>
      <c r="G265" s="292" t="n">
        <f aca="false">TRUE()</f>
        <v>0</v>
      </c>
      <c r="H265" s="293"/>
      <c r="I265" s="294"/>
      <c r="J265" s="19"/>
      <c r="K265" s="19"/>
      <c r="L265" s="230" t="n">
        <v>26.3157894736842</v>
      </c>
      <c r="M265" s="230" t="n">
        <v>65.7894736842105</v>
      </c>
      <c r="N265" s="230" t="n">
        <v>0</v>
      </c>
      <c r="O265" s="230" t="n">
        <v>0</v>
      </c>
      <c r="P265" s="230" t="n">
        <v>0</v>
      </c>
      <c r="Q265" s="295" t="n">
        <v>-39.4736842105263</v>
      </c>
      <c r="R265" s="230" t="n">
        <v>217.2</v>
      </c>
      <c r="S265" s="296"/>
      <c r="T265" s="231" t="s">
        <v>148</v>
      </c>
      <c r="U265" s="230" t="n">
        <v>1.19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2</v>
      </c>
      <c r="AF265" s="58" t="n">
        <v>0.89</v>
      </c>
      <c r="AJ265" s="58" t="n">
        <v>0</v>
      </c>
      <c r="AK265" s="298" t="n">
        <v>0.38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.38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38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7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84.1925777332</v>
      </c>
      <c r="M266" s="230" t="n">
        <v>30.0902708124373</v>
      </c>
      <c r="N266" s="230" t="n">
        <v>0</v>
      </c>
      <c r="O266" s="230" t="n">
        <v>0</v>
      </c>
      <c r="P266" s="230" t="n">
        <v>0</v>
      </c>
      <c r="Q266" s="295" t="n">
        <v>154.102306920763</v>
      </c>
      <c r="R266" s="230" t="n">
        <v>5.71</v>
      </c>
      <c r="S266" s="296"/>
      <c r="T266" s="231" t="s">
        <v>148</v>
      </c>
      <c r="U266" s="230" t="n">
        <v>0.008</v>
      </c>
      <c r="V266" s="231" t="n">
        <v>4.72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3</v>
      </c>
      <c r="AF266" s="58" t="n">
        <v>0.8</v>
      </c>
      <c r="AJ266" s="58" t="n">
        <v>0</v>
      </c>
      <c r="AK266" s="298" t="n">
        <v>0.99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.99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99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D267" s="230" t="n">
        <v>10</v>
      </c>
      <c r="E267" s="230" t="s">
        <v>177</v>
      </c>
      <c r="F267" s="230" t="s">
        <v>302</v>
      </c>
      <c r="G267" s="292" t="n">
        <f aca="false">TRUE()</f>
        <v>0</v>
      </c>
      <c r="H267" s="293"/>
      <c r="I267" s="294"/>
      <c r="J267" s="19"/>
      <c r="K267" s="19"/>
      <c r="L267" s="230" t="n">
        <v>26.3157894736842</v>
      </c>
      <c r="M267" s="230" t="n">
        <v>65.7894736842105</v>
      </c>
      <c r="N267" s="230" t="n">
        <v>0</v>
      </c>
      <c r="O267" s="230" t="n">
        <v>0</v>
      </c>
      <c r="P267" s="230" t="n">
        <v>0</v>
      </c>
      <c r="Q267" s="295" t="n">
        <v>-39.4736842105263</v>
      </c>
      <c r="R267" s="230" t="n">
        <v>217.2</v>
      </c>
      <c r="S267" s="296"/>
      <c r="T267" s="231" t="s">
        <v>148</v>
      </c>
      <c r="U267" s="230" t="n">
        <v>1.19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2</v>
      </c>
      <c r="AF267" s="58" t="n">
        <v>0.89</v>
      </c>
      <c r="AJ267" s="58" t="n">
        <v>0</v>
      </c>
      <c r="AK267" s="298" t="n">
        <v>0.38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.38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3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7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184.1925777332</v>
      </c>
      <c r="M268" s="230" t="n">
        <v>30.0902708124373</v>
      </c>
      <c r="N268" s="230" t="n">
        <v>0</v>
      </c>
      <c r="O268" s="230" t="n">
        <v>0</v>
      </c>
      <c r="P268" s="230" t="n">
        <v>0</v>
      </c>
      <c r="Q268" s="295" t="n">
        <v>154.102306920763</v>
      </c>
      <c r="R268" s="230" t="n">
        <v>5.71</v>
      </c>
      <c r="S268" s="296"/>
      <c r="T268" s="231" t="s">
        <v>148</v>
      </c>
      <c r="U268" s="230" t="n">
        <v>0.008</v>
      </c>
      <c r="V268" s="231" t="n">
        <v>4.72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3</v>
      </c>
      <c r="AF268" s="58" t="n">
        <v>0.8</v>
      </c>
      <c r="AJ268" s="58" t="n">
        <v>0</v>
      </c>
      <c r="AK268" s="298" t="n">
        <v>0.997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.997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997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3</v>
      </c>
      <c r="D269" s="230" t="n">
        <v>10</v>
      </c>
      <c r="E269" s="230" t="s">
        <v>177</v>
      </c>
      <c r="F269" s="230" t="s">
        <v>305</v>
      </c>
      <c r="G269" s="292" t="n">
        <f aca="false">TRUE()</f>
        <v>0</v>
      </c>
      <c r="H269" s="293"/>
      <c r="I269" s="294"/>
      <c r="J269" s="19"/>
      <c r="K269" s="19"/>
      <c r="L269" s="230" t="n">
        <v>179.518039991008</v>
      </c>
      <c r="M269" s="230" t="n">
        <v>30.7954779920117</v>
      </c>
      <c r="N269" s="230" t="n">
        <v>0</v>
      </c>
      <c r="O269" s="230" t="n">
        <v>0</v>
      </c>
      <c r="P269" s="230" t="n">
        <v>0</v>
      </c>
      <c r="Q269" s="295" t="n">
        <v>148.722561998996</v>
      </c>
      <c r="R269" s="230" t="n">
        <v>0</v>
      </c>
      <c r="S269" s="296"/>
      <c r="T269" s="231" t="s">
        <v>148</v>
      </c>
      <c r="U269" s="230" t="n">
        <v>0</v>
      </c>
      <c r="V269" s="231" t="n">
        <v>9.3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3</v>
      </c>
      <c r="AF269" s="58" t="n">
        <v>0.89</v>
      </c>
      <c r="AJ269" s="58" t="n">
        <v>0</v>
      </c>
      <c r="AK269" s="298" t="n">
        <v>0.974169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974169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974169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n">
        <v>7</v>
      </c>
      <c r="E270" s="230" t="s">
        <v>177</v>
      </c>
      <c r="F270" s="230" t="s">
        <v>302</v>
      </c>
      <c r="G270" s="292" t="n">
        <f aca="false">TRUE()</f>
        <v>0</v>
      </c>
      <c r="H270" s="293"/>
      <c r="I270" s="294"/>
      <c r="J270" s="19"/>
      <c r="K270" s="19"/>
      <c r="L270" s="230" t="n">
        <v>26.3157894736842</v>
      </c>
      <c r="M270" s="230" t="n">
        <v>65.7894736842105</v>
      </c>
      <c r="N270" s="230" t="n">
        <v>0</v>
      </c>
      <c r="O270" s="230" t="n">
        <v>0</v>
      </c>
      <c r="P270" s="230" t="n">
        <v>0</v>
      </c>
      <c r="Q270" s="295" t="n">
        <v>-39.4736842105263</v>
      </c>
      <c r="R270" s="230" t="n">
        <v>217.2</v>
      </c>
      <c r="S270" s="296"/>
      <c r="T270" s="231" t="s">
        <v>148</v>
      </c>
      <c r="U270" s="230" t="n">
        <v>1.19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2</v>
      </c>
      <c r="AF270" s="58" t="n">
        <v>0.89</v>
      </c>
      <c r="AJ270" s="58" t="n">
        <v>0</v>
      </c>
      <c r="AK270" s="298" t="n">
        <v>0.38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.38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38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7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184.1925777332</v>
      </c>
      <c r="M271" s="230" t="n">
        <v>30.0902708124373</v>
      </c>
      <c r="N271" s="230" t="n">
        <v>0</v>
      </c>
      <c r="O271" s="230" t="n">
        <v>0</v>
      </c>
      <c r="P271" s="230" t="n">
        <v>0</v>
      </c>
      <c r="Q271" s="295" t="n">
        <v>154.102306920763</v>
      </c>
      <c r="R271" s="230" t="n">
        <v>5.71</v>
      </c>
      <c r="S271" s="296"/>
      <c r="T271" s="231" t="s">
        <v>148</v>
      </c>
      <c r="U271" s="230" t="n">
        <v>0.008</v>
      </c>
      <c r="V271" s="231" t="n">
        <v>4.72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3</v>
      </c>
      <c r="AF271" s="58" t="n">
        <v>0.8</v>
      </c>
      <c r="AJ271" s="58" t="n">
        <v>0</v>
      </c>
      <c r="AK271" s="298" t="n">
        <v>0.997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997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997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6</v>
      </c>
      <c r="D272" s="230" t="n">
        <v>7</v>
      </c>
      <c r="E272" s="230" t="s">
        <v>177</v>
      </c>
      <c r="F272" s="230" t="s">
        <v>302</v>
      </c>
      <c r="G272" s="292" t="n">
        <f aca="false">TRUE()</f>
        <v>0</v>
      </c>
      <c r="H272" s="293"/>
      <c r="I272" s="294"/>
      <c r="J272" s="19"/>
      <c r="K272" s="19"/>
      <c r="L272" s="230" t="n">
        <v>26.3157894736842</v>
      </c>
      <c r="M272" s="230" t="n">
        <v>65.7894736842105</v>
      </c>
      <c r="N272" s="230" t="n">
        <v>0</v>
      </c>
      <c r="O272" s="230" t="n">
        <v>0</v>
      </c>
      <c r="P272" s="230" t="n">
        <v>0</v>
      </c>
      <c r="Q272" s="295" t="n">
        <v>-39.4736842105263</v>
      </c>
      <c r="R272" s="230" t="n">
        <v>217.2</v>
      </c>
      <c r="S272" s="296"/>
      <c r="T272" s="231" t="s">
        <v>148</v>
      </c>
      <c r="U272" s="230" t="n">
        <v>1.19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2</v>
      </c>
      <c r="AF272" s="58" t="n">
        <v>0.89</v>
      </c>
      <c r="AJ272" s="58" t="n">
        <v>0</v>
      </c>
      <c r="AK272" s="298" t="n">
        <v>0.38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38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38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n">
        <v>10</v>
      </c>
      <c r="E273" s="230" t="s">
        <v>177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13.969508268817</v>
      </c>
      <c r="M273" s="230" t="n">
        <v>53.763440860215</v>
      </c>
      <c r="N273" s="230" t="n">
        <v>0</v>
      </c>
      <c r="O273" s="230" t="n">
        <v>0</v>
      </c>
      <c r="P273" s="230" t="n">
        <v>0</v>
      </c>
      <c r="Q273" s="295" t="n">
        <v>60.206067408602</v>
      </c>
      <c r="R273" s="230" t="n">
        <v>47</v>
      </c>
      <c r="S273" s="296"/>
      <c r="T273" s="231" t="s">
        <v>148</v>
      </c>
      <c r="U273" s="230" t="n">
        <v>0.045</v>
      </c>
      <c r="V273" s="231" t="n">
        <v>0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5</v>
      </c>
      <c r="AF273" s="58" t="n">
        <v>0.8</v>
      </c>
      <c r="AJ273" s="58" t="n">
        <v>1</v>
      </c>
      <c r="AK273" s="298" t="n">
        <v>0.93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3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3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7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7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184.1925777332</v>
      </c>
      <c r="M275" s="230" t="n">
        <v>30.0902708124373</v>
      </c>
      <c r="N275" s="230" t="n">
        <v>0</v>
      </c>
      <c r="O275" s="230" t="n">
        <v>0</v>
      </c>
      <c r="P275" s="230" t="n">
        <v>0</v>
      </c>
      <c r="Q275" s="295" t="n">
        <v>154.102306920763</v>
      </c>
      <c r="R275" s="230" t="n">
        <v>5.71</v>
      </c>
      <c r="S275" s="296"/>
      <c r="T275" s="231" t="s">
        <v>148</v>
      </c>
      <c r="U275" s="230" t="n">
        <v>0.008</v>
      </c>
      <c r="V275" s="231" t="n">
        <v>4.72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3</v>
      </c>
      <c r="AF275" s="58" t="n">
        <v>0.8</v>
      </c>
      <c r="AJ275" s="58" t="n">
        <v>0</v>
      </c>
      <c r="AK275" s="298" t="n">
        <v>0.997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.997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997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7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84.1925777332</v>
      </c>
      <c r="M276" s="230" t="n">
        <v>30.0902708124373</v>
      </c>
      <c r="N276" s="230" t="n">
        <v>0</v>
      </c>
      <c r="O276" s="230" t="n">
        <v>0</v>
      </c>
      <c r="P276" s="230" t="n">
        <v>0</v>
      </c>
      <c r="Q276" s="295" t="n">
        <v>154.102306920763</v>
      </c>
      <c r="R276" s="230" t="n">
        <v>5.71</v>
      </c>
      <c r="S276" s="296"/>
      <c r="T276" s="231" t="s">
        <v>148</v>
      </c>
      <c r="U276" s="230" t="n">
        <v>0.008</v>
      </c>
      <c r="V276" s="231" t="n">
        <v>4.72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3</v>
      </c>
      <c r="AF276" s="58" t="n">
        <v>0.8</v>
      </c>
      <c r="AJ276" s="58" t="n">
        <v>0</v>
      </c>
      <c r="AK276" s="298" t="n">
        <v>0.997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.997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99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n">
        <v>7</v>
      </c>
      <c r="E277" s="230" t="s">
        <v>177</v>
      </c>
      <c r="F277" s="230" t="s">
        <v>302</v>
      </c>
      <c r="G277" s="292" t="n">
        <f aca="false">TRUE()</f>
        <v>0</v>
      </c>
      <c r="H277" s="293"/>
      <c r="I277" s="294"/>
      <c r="J277" s="19"/>
      <c r="K277" s="19"/>
      <c r="L277" s="230" t="n">
        <v>26.3157894736842</v>
      </c>
      <c r="M277" s="230" t="n">
        <v>65.7894736842105</v>
      </c>
      <c r="N277" s="230" t="n">
        <v>0</v>
      </c>
      <c r="O277" s="230" t="n">
        <v>0</v>
      </c>
      <c r="P277" s="230" t="n">
        <v>0</v>
      </c>
      <c r="Q277" s="295" t="n">
        <v>-39.4736842105263</v>
      </c>
      <c r="R277" s="230" t="n">
        <v>217.2</v>
      </c>
      <c r="S277" s="296"/>
      <c r="T277" s="231" t="s">
        <v>148</v>
      </c>
      <c r="U277" s="230" t="n">
        <v>1.19</v>
      </c>
      <c r="V277" s="231" t="n">
        <v>0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2</v>
      </c>
      <c r="AF277" s="58" t="n">
        <v>0.89</v>
      </c>
      <c r="AJ277" s="58" t="n">
        <v>0</v>
      </c>
      <c r="AK277" s="298" t="n">
        <v>0.38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38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38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7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41.5197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91.5197</v>
      </c>
      <c r="R278" s="230" t="n">
        <v>60.53</v>
      </c>
      <c r="S278" s="296"/>
      <c r="T278" s="231" t="s">
        <v>148</v>
      </c>
      <c r="U278" s="230" t="n">
        <v>0.0102901</v>
      </c>
      <c r="V278" s="231" t="n">
        <v>0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7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184.1925777332</v>
      </c>
      <c r="M279" s="230" t="n">
        <v>30.0902708124373</v>
      </c>
      <c r="N279" s="230" t="n">
        <v>0</v>
      </c>
      <c r="O279" s="230" t="n">
        <v>0</v>
      </c>
      <c r="P279" s="230" t="n">
        <v>0</v>
      </c>
      <c r="Q279" s="295" t="n">
        <v>154.102306920763</v>
      </c>
      <c r="R279" s="230" t="n">
        <v>5.71</v>
      </c>
      <c r="S279" s="296"/>
      <c r="T279" s="231" t="s">
        <v>148</v>
      </c>
      <c r="U279" s="230" t="n">
        <v>0.008</v>
      </c>
      <c r="V279" s="231" t="n">
        <v>4.72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3</v>
      </c>
      <c r="AF279" s="58" t="n">
        <v>0.8</v>
      </c>
      <c r="AJ279" s="58" t="n">
        <v>0</v>
      </c>
      <c r="AK279" s="298" t="n">
        <v>0.997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.997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997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6</v>
      </c>
      <c r="D280" s="230" t="n">
        <v>10</v>
      </c>
      <c r="E280" s="230" t="s">
        <v>177</v>
      </c>
      <c r="F280" s="230" t="s">
        <v>302</v>
      </c>
      <c r="G280" s="292" t="n">
        <f aca="false">TRUE()</f>
        <v>0</v>
      </c>
      <c r="H280" s="293"/>
      <c r="I280" s="294"/>
      <c r="J280" s="19"/>
      <c r="K280" s="19"/>
      <c r="L280" s="230" t="n">
        <v>26.3157894736842</v>
      </c>
      <c r="M280" s="230" t="n">
        <v>65.7894736842105</v>
      </c>
      <c r="N280" s="230" t="n">
        <v>0</v>
      </c>
      <c r="O280" s="230" t="n">
        <v>0</v>
      </c>
      <c r="P280" s="230" t="n">
        <v>0</v>
      </c>
      <c r="Q280" s="295" t="n">
        <v>-39.4736842105263</v>
      </c>
      <c r="R280" s="230" t="n">
        <v>217.2</v>
      </c>
      <c r="S280" s="296"/>
      <c r="T280" s="231" t="s">
        <v>148</v>
      </c>
      <c r="U280" s="230" t="n">
        <v>1.19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2</v>
      </c>
      <c r="AF280" s="58" t="n">
        <v>0.89</v>
      </c>
      <c r="AJ280" s="58" t="n">
        <v>0</v>
      </c>
      <c r="AK280" s="298" t="n">
        <v>0.38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.38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38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6</v>
      </c>
      <c r="D281" s="230" t="n">
        <v>10</v>
      </c>
      <c r="E281" s="230" t="s">
        <v>177</v>
      </c>
      <c r="F281" s="230" t="s">
        <v>302</v>
      </c>
      <c r="G281" s="292" t="n">
        <f aca="false">TRUE()</f>
        <v>0</v>
      </c>
      <c r="H281" s="293"/>
      <c r="I281" s="294"/>
      <c r="J281" s="19"/>
      <c r="K281" s="19"/>
      <c r="L281" s="230" t="n">
        <v>26.3157894736842</v>
      </c>
      <c r="M281" s="230" t="n">
        <v>65.7894736842105</v>
      </c>
      <c r="N281" s="230" t="n">
        <v>0</v>
      </c>
      <c r="O281" s="230" t="n">
        <v>0</v>
      </c>
      <c r="P281" s="230" t="n">
        <v>0</v>
      </c>
      <c r="Q281" s="295" t="n">
        <v>-39.4736842105263</v>
      </c>
      <c r="R281" s="230" t="n">
        <v>217.2</v>
      </c>
      <c r="S281" s="296"/>
      <c r="T281" s="231" t="s">
        <v>148</v>
      </c>
      <c r="U281" s="230" t="n">
        <v>1.19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2</v>
      </c>
      <c r="AF281" s="58" t="n">
        <v>0.89</v>
      </c>
      <c r="AJ281" s="58" t="n">
        <v>0</v>
      </c>
      <c r="AK281" s="298" t="n">
        <v>0.38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.38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3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n">
        <v>7</v>
      </c>
      <c r="E282" s="230" t="s">
        <v>177</v>
      </c>
      <c r="F282" s="230" t="s">
        <v>302</v>
      </c>
      <c r="G282" s="292" t="n">
        <f aca="false">TRUE()</f>
        <v>0</v>
      </c>
      <c r="H282" s="293"/>
      <c r="I282" s="294"/>
      <c r="J282" s="19"/>
      <c r="K282" s="19"/>
      <c r="L282" s="230" t="n">
        <v>26.3157894736842</v>
      </c>
      <c r="M282" s="230" t="n">
        <v>65.7894736842105</v>
      </c>
      <c r="N282" s="230" t="n">
        <v>0</v>
      </c>
      <c r="O282" s="230" t="n">
        <v>0</v>
      </c>
      <c r="P282" s="230" t="n">
        <v>0</v>
      </c>
      <c r="Q282" s="295" t="n">
        <v>-39.4736842105263</v>
      </c>
      <c r="R282" s="230" t="n">
        <v>217.2</v>
      </c>
      <c r="S282" s="296"/>
      <c r="T282" s="231" t="s">
        <v>148</v>
      </c>
      <c r="U282" s="230" t="n">
        <v>1.19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2</v>
      </c>
      <c r="AF282" s="58" t="n">
        <v>0.89</v>
      </c>
      <c r="AJ282" s="58" t="n">
        <v>0</v>
      </c>
      <c r="AK282" s="298" t="n">
        <v>0.38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.38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3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n">
        <v>7</v>
      </c>
      <c r="E283" s="230" t="s">
        <v>177</v>
      </c>
      <c r="F283" s="230" t="s">
        <v>302</v>
      </c>
      <c r="G283" s="292" t="n">
        <f aca="false">TRUE()</f>
        <v>0</v>
      </c>
      <c r="H283" s="293"/>
      <c r="I283" s="294"/>
      <c r="J283" s="19"/>
      <c r="K283" s="19"/>
      <c r="L283" s="230" t="n">
        <v>26.3157894736842</v>
      </c>
      <c r="M283" s="230" t="n">
        <v>65.7894736842105</v>
      </c>
      <c r="N283" s="230" t="n">
        <v>0</v>
      </c>
      <c r="O283" s="230" t="n">
        <v>0</v>
      </c>
      <c r="P283" s="230" t="n">
        <v>0</v>
      </c>
      <c r="Q283" s="295" t="n">
        <v>-39.4736842105263</v>
      </c>
      <c r="R283" s="230" t="n">
        <v>217.2</v>
      </c>
      <c r="S283" s="296"/>
      <c r="T283" s="231" t="s">
        <v>148</v>
      </c>
      <c r="U283" s="230" t="n">
        <v>1.19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2</v>
      </c>
      <c r="AF283" s="58" t="n">
        <v>0.89</v>
      </c>
      <c r="AJ283" s="58" t="n">
        <v>0</v>
      </c>
      <c r="AK283" s="298" t="n">
        <v>0.38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38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3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7</v>
      </c>
      <c r="F284" s="230" t="s">
        <v>299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D285" s="230" t="n">
        <v>10</v>
      </c>
      <c r="E285" s="230" t="s">
        <v>177</v>
      </c>
      <c r="F285" s="230" t="s">
        <v>302</v>
      </c>
      <c r="G285" s="292" t="n">
        <f aca="false">TRUE()</f>
        <v>0</v>
      </c>
      <c r="H285" s="293"/>
      <c r="I285" s="294"/>
      <c r="J285" s="19"/>
      <c r="K285" s="19"/>
      <c r="L285" s="230" t="n">
        <v>26.3157894736842</v>
      </c>
      <c r="M285" s="230" t="n">
        <v>65.7894736842105</v>
      </c>
      <c r="N285" s="230" t="n">
        <v>0</v>
      </c>
      <c r="O285" s="230" t="n">
        <v>0</v>
      </c>
      <c r="P285" s="230" t="n">
        <v>0</v>
      </c>
      <c r="Q285" s="295" t="n">
        <v>-39.4736842105263</v>
      </c>
      <c r="R285" s="230" t="n">
        <v>217.2</v>
      </c>
      <c r="S285" s="296"/>
      <c r="T285" s="231" t="s">
        <v>148</v>
      </c>
      <c r="U285" s="230" t="n">
        <v>1.19</v>
      </c>
      <c r="V285" s="231" t="n">
        <v>0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2</v>
      </c>
      <c r="AF285" s="58" t="n">
        <v>0.89</v>
      </c>
      <c r="AJ285" s="58" t="n">
        <v>0</v>
      </c>
      <c r="AK285" s="298" t="n">
        <v>0.3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38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3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6</v>
      </c>
      <c r="D286" s="230" t="n">
        <v>7</v>
      </c>
      <c r="E286" s="230" t="s">
        <v>177</v>
      </c>
      <c r="F286" s="230" t="s">
        <v>302</v>
      </c>
      <c r="G286" s="292" t="n">
        <f aca="false">TRUE()</f>
        <v>0</v>
      </c>
      <c r="H286" s="293"/>
      <c r="I286" s="294"/>
      <c r="J286" s="19"/>
      <c r="K286" s="19"/>
      <c r="L286" s="230" t="n">
        <v>26.3157894736842</v>
      </c>
      <c r="M286" s="230" t="n">
        <v>65.7894736842105</v>
      </c>
      <c r="N286" s="230" t="n">
        <v>0</v>
      </c>
      <c r="O286" s="230" t="n">
        <v>0</v>
      </c>
      <c r="P286" s="230" t="n">
        <v>0</v>
      </c>
      <c r="Q286" s="295" t="n">
        <v>-39.4736842105263</v>
      </c>
      <c r="R286" s="230" t="n">
        <v>217.2</v>
      </c>
      <c r="S286" s="296"/>
      <c r="T286" s="231" t="s">
        <v>148</v>
      </c>
      <c r="U286" s="230" t="n">
        <v>1.19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2</v>
      </c>
      <c r="AF286" s="58" t="n">
        <v>0.89</v>
      </c>
      <c r="AJ286" s="58" t="n">
        <v>0</v>
      </c>
      <c r="AK286" s="298" t="n">
        <v>0.38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.38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3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7</v>
      </c>
      <c r="E287" s="230" t="s">
        <v>177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8</v>
      </c>
      <c r="U287" s="230" t="n">
        <v>0.0102901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6</v>
      </c>
      <c r="D288" s="230" t="s">
        <v>206</v>
      </c>
      <c r="E288" s="230" t="s">
        <v>177</v>
      </c>
      <c r="F288" s="230" t="s">
        <v>302</v>
      </c>
      <c r="G288" s="292" t="n">
        <f aca="false">TRUE()</f>
        <v>0</v>
      </c>
      <c r="H288" s="293"/>
      <c r="I288" s="294"/>
      <c r="J288" s="19"/>
      <c r="K288" s="19"/>
      <c r="L288" s="230" t="n">
        <v>26.3157894736842</v>
      </c>
      <c r="M288" s="230" t="n">
        <v>65.7894736842105</v>
      </c>
      <c r="N288" s="230" t="n">
        <v>0</v>
      </c>
      <c r="O288" s="230" t="n">
        <v>0</v>
      </c>
      <c r="P288" s="230" t="n">
        <v>0</v>
      </c>
      <c r="Q288" s="295" t="n">
        <v>-39.4736842105263</v>
      </c>
      <c r="R288" s="230" t="n">
        <v>217.2</v>
      </c>
      <c r="S288" s="296"/>
      <c r="T288" s="231" t="s">
        <v>148</v>
      </c>
      <c r="U288" s="230" t="n">
        <v>1.19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2</v>
      </c>
      <c r="AF288" s="58" t="n">
        <v>0.89</v>
      </c>
      <c r="AJ288" s="58" t="n">
        <v>0</v>
      </c>
      <c r="AK288" s="298" t="n">
        <v>0.38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.38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38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6</v>
      </c>
      <c r="D289" s="230" t="n">
        <v>10</v>
      </c>
      <c r="E289" s="230" t="s">
        <v>177</v>
      </c>
      <c r="F289" s="230" t="s">
        <v>302</v>
      </c>
      <c r="G289" s="292" t="n">
        <f aca="false">TRUE()</f>
        <v>0</v>
      </c>
      <c r="H289" s="293"/>
      <c r="I289" s="294"/>
      <c r="J289" s="19"/>
      <c r="K289" s="19"/>
      <c r="L289" s="230" t="n">
        <v>26.3157894736842</v>
      </c>
      <c r="M289" s="230" t="n">
        <v>65.7894736842105</v>
      </c>
      <c r="N289" s="230" t="n">
        <v>0</v>
      </c>
      <c r="O289" s="230" t="n">
        <v>0</v>
      </c>
      <c r="P289" s="230" t="n">
        <v>0</v>
      </c>
      <c r="Q289" s="295" t="n">
        <v>-39.4736842105263</v>
      </c>
      <c r="R289" s="230" t="n">
        <v>217.2</v>
      </c>
      <c r="S289" s="296"/>
      <c r="T289" s="231" t="s">
        <v>148</v>
      </c>
      <c r="U289" s="230" t="n">
        <v>1.19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2</v>
      </c>
      <c r="AF289" s="58" t="n">
        <v>0.89</v>
      </c>
      <c r="AJ289" s="58" t="n">
        <v>0</v>
      </c>
      <c r="AK289" s="298" t="n">
        <v>0.38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.38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38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s">
        <v>206</v>
      </c>
      <c r="E290" s="230" t="s">
        <v>177</v>
      </c>
      <c r="F290" s="230" t="s">
        <v>299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6</v>
      </c>
      <c r="D291" s="230" t="n">
        <v>7</v>
      </c>
      <c r="E291" s="230" t="s">
        <v>177</v>
      </c>
      <c r="F291" s="230" t="s">
        <v>302</v>
      </c>
      <c r="G291" s="292" t="n">
        <f aca="false">TRUE()</f>
        <v>0</v>
      </c>
      <c r="H291" s="293"/>
      <c r="I291" s="294"/>
      <c r="J291" s="19"/>
      <c r="K291" s="19"/>
      <c r="L291" s="230" t="n">
        <v>26.3157894736842</v>
      </c>
      <c r="M291" s="230" t="n">
        <v>65.7894736842105</v>
      </c>
      <c r="N291" s="230" t="n">
        <v>0</v>
      </c>
      <c r="O291" s="230" t="n">
        <v>0</v>
      </c>
      <c r="P291" s="230" t="n">
        <v>0</v>
      </c>
      <c r="Q291" s="295" t="n">
        <v>-39.4736842105263</v>
      </c>
      <c r="R291" s="230" t="n">
        <v>217.2</v>
      </c>
      <c r="S291" s="296"/>
      <c r="T291" s="231" t="s">
        <v>148</v>
      </c>
      <c r="U291" s="230" t="n">
        <v>1.19</v>
      </c>
      <c r="V291" s="231" t="n">
        <v>0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2</v>
      </c>
      <c r="AF291" s="58" t="n">
        <v>0.89</v>
      </c>
      <c r="AJ291" s="58" t="n">
        <v>0</v>
      </c>
      <c r="AK291" s="298" t="n">
        <v>0.38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38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38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6</v>
      </c>
      <c r="D292" s="230" t="n">
        <v>7</v>
      </c>
      <c r="E292" s="230" t="s">
        <v>177</v>
      </c>
      <c r="F292" s="230" t="s">
        <v>302</v>
      </c>
      <c r="G292" s="292" t="n">
        <f aca="false">TRUE()</f>
        <v>0</v>
      </c>
      <c r="H292" s="293"/>
      <c r="I292" s="294"/>
      <c r="J292" s="19"/>
      <c r="K292" s="19"/>
      <c r="L292" s="230" t="n">
        <v>26.3157894736842</v>
      </c>
      <c r="M292" s="230" t="n">
        <v>65.7894736842105</v>
      </c>
      <c r="N292" s="230" t="n">
        <v>0</v>
      </c>
      <c r="O292" s="230" t="n">
        <v>0</v>
      </c>
      <c r="P292" s="230" t="n">
        <v>0</v>
      </c>
      <c r="Q292" s="295" t="n">
        <v>-39.4736842105263</v>
      </c>
      <c r="R292" s="230" t="n">
        <v>217.2</v>
      </c>
      <c r="S292" s="296"/>
      <c r="T292" s="231" t="s">
        <v>148</v>
      </c>
      <c r="U292" s="230" t="n">
        <v>1.19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2</v>
      </c>
      <c r="AF292" s="58" t="n">
        <v>0.89</v>
      </c>
      <c r="AJ292" s="58" t="n">
        <v>0</v>
      </c>
      <c r="AK292" s="298" t="n">
        <v>0.38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.38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38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6</v>
      </c>
      <c r="D293" s="230" t="n">
        <v>7</v>
      </c>
      <c r="E293" s="230" t="s">
        <v>177</v>
      </c>
      <c r="F293" s="230" t="s">
        <v>302</v>
      </c>
      <c r="G293" s="292" t="n">
        <f aca="false">TRUE()</f>
        <v>0</v>
      </c>
      <c r="H293" s="293"/>
      <c r="I293" s="294"/>
      <c r="J293" s="19"/>
      <c r="K293" s="19"/>
      <c r="L293" s="230" t="n">
        <v>26.3157894736842</v>
      </c>
      <c r="M293" s="230" t="n">
        <v>65.7894736842105</v>
      </c>
      <c r="N293" s="230" t="n">
        <v>0</v>
      </c>
      <c r="O293" s="230" t="n">
        <v>0</v>
      </c>
      <c r="P293" s="230" t="n">
        <v>0</v>
      </c>
      <c r="Q293" s="295" t="n">
        <v>-39.4736842105263</v>
      </c>
      <c r="R293" s="230" t="n">
        <v>217.2</v>
      </c>
      <c r="S293" s="296"/>
      <c r="T293" s="231" t="s">
        <v>148</v>
      </c>
      <c r="U293" s="230" t="n">
        <v>1.19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2</v>
      </c>
      <c r="AF293" s="58" t="n">
        <v>0.89</v>
      </c>
      <c r="AJ293" s="58" t="n">
        <v>0</v>
      </c>
      <c r="AK293" s="298" t="n">
        <v>0.38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.38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3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7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7</v>
      </c>
      <c r="E295" s="230" t="s">
        <v>177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41.5197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91.5197</v>
      </c>
      <c r="R295" s="230" t="n">
        <v>60.53</v>
      </c>
      <c r="S295" s="296"/>
      <c r="T295" s="231" t="s">
        <v>148</v>
      </c>
      <c r="U295" s="230" t="n">
        <v>0.0102901</v>
      </c>
      <c r="V295" s="231" t="n">
        <v>0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6</v>
      </c>
      <c r="D296" s="230" t="n">
        <v>10</v>
      </c>
      <c r="E296" s="230" t="s">
        <v>177</v>
      </c>
      <c r="F296" s="230" t="s">
        <v>302</v>
      </c>
      <c r="G296" s="292" t="n">
        <f aca="false">TRUE()</f>
        <v>0</v>
      </c>
      <c r="H296" s="293"/>
      <c r="I296" s="294"/>
      <c r="J296" s="19"/>
      <c r="K296" s="19"/>
      <c r="L296" s="230" t="n">
        <v>26.3157894736842</v>
      </c>
      <c r="M296" s="230" t="n">
        <v>65.7894736842105</v>
      </c>
      <c r="N296" s="230" t="n">
        <v>0</v>
      </c>
      <c r="O296" s="230" t="n">
        <v>0</v>
      </c>
      <c r="P296" s="230" t="n">
        <v>0</v>
      </c>
      <c r="Q296" s="295" t="n">
        <v>-39.4736842105263</v>
      </c>
      <c r="R296" s="230" t="n">
        <v>217.2</v>
      </c>
      <c r="S296" s="296"/>
      <c r="T296" s="231" t="s">
        <v>148</v>
      </c>
      <c r="U296" s="230" t="n">
        <v>1.19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2</v>
      </c>
      <c r="AF296" s="58" t="n">
        <v>0.89</v>
      </c>
      <c r="AJ296" s="58" t="n">
        <v>0</v>
      </c>
      <c r="AK296" s="298" t="n">
        <v>0.38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.38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38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6</v>
      </c>
      <c r="D297" s="230" t="n">
        <v>7</v>
      </c>
      <c r="E297" s="230" t="s">
        <v>177</v>
      </c>
      <c r="F297" s="230" t="s">
        <v>302</v>
      </c>
      <c r="G297" s="292" t="n">
        <f aca="false">TRUE()</f>
        <v>0</v>
      </c>
      <c r="H297" s="293"/>
      <c r="I297" s="294"/>
      <c r="J297" s="19"/>
      <c r="K297" s="19"/>
      <c r="L297" s="230" t="n">
        <v>26.3157894736842</v>
      </c>
      <c r="M297" s="230" t="n">
        <v>65.7894736842105</v>
      </c>
      <c r="N297" s="230" t="n">
        <v>0</v>
      </c>
      <c r="O297" s="230" t="n">
        <v>0</v>
      </c>
      <c r="P297" s="230" t="n">
        <v>0</v>
      </c>
      <c r="Q297" s="295" t="n">
        <v>-39.4736842105263</v>
      </c>
      <c r="R297" s="230" t="n">
        <v>217.2</v>
      </c>
      <c r="S297" s="296"/>
      <c r="T297" s="231" t="s">
        <v>148</v>
      </c>
      <c r="U297" s="230" t="n">
        <v>1.19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2</v>
      </c>
      <c r="AF297" s="58" t="n">
        <v>0.89</v>
      </c>
      <c r="AJ297" s="58" t="n">
        <v>0</v>
      </c>
      <c r="AK297" s="298" t="n">
        <v>0.38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.38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38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6</v>
      </c>
      <c r="D298" s="230" t="n">
        <v>7</v>
      </c>
      <c r="E298" s="230" t="s">
        <v>177</v>
      </c>
      <c r="F298" s="230" t="s">
        <v>302</v>
      </c>
      <c r="G298" s="292" t="n">
        <f aca="false">TRUE()</f>
        <v>0</v>
      </c>
      <c r="H298" s="293"/>
      <c r="I298" s="294"/>
      <c r="J298" s="19"/>
      <c r="K298" s="19"/>
      <c r="L298" s="230" t="n">
        <v>26.3157894736842</v>
      </c>
      <c r="M298" s="230" t="n">
        <v>65.7894736842105</v>
      </c>
      <c r="N298" s="230" t="n">
        <v>0</v>
      </c>
      <c r="O298" s="230" t="n">
        <v>0</v>
      </c>
      <c r="P298" s="230" t="n">
        <v>0</v>
      </c>
      <c r="Q298" s="295" t="n">
        <v>-39.4736842105263</v>
      </c>
      <c r="R298" s="230" t="n">
        <v>217.2</v>
      </c>
      <c r="S298" s="296"/>
      <c r="T298" s="231" t="s">
        <v>148</v>
      </c>
      <c r="U298" s="230" t="n">
        <v>1.19</v>
      </c>
      <c r="V298" s="231" t="n">
        <v>0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2</v>
      </c>
      <c r="AF298" s="58" t="n">
        <v>0.89</v>
      </c>
      <c r="AJ298" s="58" t="n">
        <v>0</v>
      </c>
      <c r="AK298" s="298" t="n">
        <v>0.38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38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3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6</v>
      </c>
      <c r="D299" s="230" t="n">
        <v>10</v>
      </c>
      <c r="E299" s="230" t="s">
        <v>177</v>
      </c>
      <c r="F299" s="230" t="s">
        <v>302</v>
      </c>
      <c r="G299" s="292" t="n">
        <f aca="false">TRUE()</f>
        <v>0</v>
      </c>
      <c r="H299" s="293"/>
      <c r="I299" s="294"/>
      <c r="J299" s="19"/>
      <c r="K299" s="19"/>
      <c r="L299" s="230" t="n">
        <v>26.3157894736842</v>
      </c>
      <c r="M299" s="230" t="n">
        <v>65.7894736842105</v>
      </c>
      <c r="N299" s="230" t="n">
        <v>0</v>
      </c>
      <c r="O299" s="230" t="n">
        <v>0</v>
      </c>
      <c r="P299" s="230" t="n">
        <v>0</v>
      </c>
      <c r="Q299" s="295" t="n">
        <v>-39.4736842105263</v>
      </c>
      <c r="R299" s="230" t="n">
        <v>217.2</v>
      </c>
      <c r="S299" s="296"/>
      <c r="T299" s="231" t="s">
        <v>148</v>
      </c>
      <c r="U299" s="230" t="n">
        <v>1.19</v>
      </c>
      <c r="V299" s="231" t="n">
        <v>0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2</v>
      </c>
      <c r="AF299" s="58" t="n">
        <v>0.89</v>
      </c>
      <c r="AJ299" s="58" t="n">
        <v>0</v>
      </c>
      <c r="AK299" s="298" t="n">
        <v>0.38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38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38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6</v>
      </c>
      <c r="D300" s="230" t="n">
        <v>10</v>
      </c>
      <c r="E300" s="230" t="s">
        <v>177</v>
      </c>
      <c r="F300" s="230" t="s">
        <v>302</v>
      </c>
      <c r="G300" s="292" t="n">
        <f aca="false">TRUE()</f>
        <v>0</v>
      </c>
      <c r="H300" s="293"/>
      <c r="I300" s="294"/>
      <c r="J300" s="19"/>
      <c r="K300" s="19"/>
      <c r="L300" s="230" t="n">
        <v>26.3157894736842</v>
      </c>
      <c r="M300" s="230" t="n">
        <v>65.7894736842105</v>
      </c>
      <c r="N300" s="230" t="n">
        <v>0</v>
      </c>
      <c r="O300" s="230" t="n">
        <v>0</v>
      </c>
      <c r="P300" s="230" t="n">
        <v>0</v>
      </c>
      <c r="Q300" s="295" t="n">
        <v>-39.4736842105263</v>
      </c>
      <c r="R300" s="230" t="n">
        <v>217.2</v>
      </c>
      <c r="S300" s="296"/>
      <c r="T300" s="231" t="s">
        <v>148</v>
      </c>
      <c r="U300" s="230" t="n">
        <v>1.19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2</v>
      </c>
      <c r="AF300" s="58" t="n">
        <v>0.89</v>
      </c>
      <c r="AJ300" s="58" t="n">
        <v>0</v>
      </c>
      <c r="AK300" s="298" t="n">
        <v>0.38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.38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3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7</v>
      </c>
      <c r="F301" s="230" t="s">
        <v>299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7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141.5197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91.5197</v>
      </c>
      <c r="R302" s="230" t="n">
        <v>60.53</v>
      </c>
      <c r="S302" s="296"/>
      <c r="T302" s="231" t="s">
        <v>148</v>
      </c>
      <c r="U302" s="230" t="n">
        <v>0.0102901</v>
      </c>
      <c r="V302" s="231" t="n">
        <v>0</v>
      </c>
      <c r="W302" s="230" t="s">
        <v>177</v>
      </c>
      <c r="X302" s="297"/>
      <c r="Y302" s="230" t="s">
        <v>298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6</v>
      </c>
      <c r="D303" s="230" t="n">
        <v>7</v>
      </c>
      <c r="E303" s="230" t="s">
        <v>177</v>
      </c>
      <c r="F303" s="230" t="s">
        <v>302</v>
      </c>
      <c r="G303" s="292" t="n">
        <f aca="false">TRUE()</f>
        <v>0</v>
      </c>
      <c r="H303" s="293"/>
      <c r="I303" s="294"/>
      <c r="J303" s="19"/>
      <c r="K303" s="19"/>
      <c r="L303" s="230" t="n">
        <v>26.3157894736842</v>
      </c>
      <c r="M303" s="230" t="n">
        <v>65.7894736842105</v>
      </c>
      <c r="N303" s="230" t="n">
        <v>0</v>
      </c>
      <c r="O303" s="230" t="n">
        <v>0</v>
      </c>
      <c r="P303" s="230" t="n">
        <v>0</v>
      </c>
      <c r="Q303" s="295" t="n">
        <v>-39.4736842105263</v>
      </c>
      <c r="R303" s="230" t="n">
        <v>217.2</v>
      </c>
      <c r="S303" s="296"/>
      <c r="T303" s="231" t="s">
        <v>148</v>
      </c>
      <c r="U303" s="230" t="n">
        <v>1.19</v>
      </c>
      <c r="V303" s="231" t="n">
        <v>0</v>
      </c>
      <c r="W303" s="230" t="s">
        <v>177</v>
      </c>
      <c r="X303" s="297"/>
      <c r="Y303" s="230" t="s">
        <v>298</v>
      </c>
      <c r="Z303" s="151"/>
      <c r="AA303" s="151"/>
      <c r="AB303" s="151"/>
      <c r="AC303" s="151"/>
      <c r="AD303" s="151"/>
      <c r="AE303" s="58" t="n">
        <v>2</v>
      </c>
      <c r="AF303" s="58" t="n">
        <v>0.89</v>
      </c>
      <c r="AJ303" s="58" t="n">
        <v>0</v>
      </c>
      <c r="AK303" s="298" t="n">
        <v>0.38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.38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3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6</v>
      </c>
      <c r="D304" s="230" t="n">
        <v>10</v>
      </c>
      <c r="E304" s="230" t="s">
        <v>177</v>
      </c>
      <c r="F304" s="230" t="s">
        <v>302</v>
      </c>
      <c r="G304" s="292" t="n">
        <f aca="false">TRUE()</f>
        <v>0</v>
      </c>
      <c r="H304" s="293"/>
      <c r="I304" s="294"/>
      <c r="J304" s="19"/>
      <c r="K304" s="19"/>
      <c r="L304" s="230" t="n">
        <v>26.3157894736842</v>
      </c>
      <c r="M304" s="230" t="n">
        <v>65.7894736842105</v>
      </c>
      <c r="N304" s="230" t="n">
        <v>0</v>
      </c>
      <c r="O304" s="230" t="n">
        <v>0</v>
      </c>
      <c r="P304" s="230" t="n">
        <v>0</v>
      </c>
      <c r="Q304" s="295" t="n">
        <v>-39.4736842105263</v>
      </c>
      <c r="R304" s="230" t="n">
        <v>217.2</v>
      </c>
      <c r="S304" s="296"/>
      <c r="T304" s="231" t="s">
        <v>148</v>
      </c>
      <c r="U304" s="230" t="n">
        <v>1.19</v>
      </c>
      <c r="V304" s="231" t="n">
        <v>0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2</v>
      </c>
      <c r="AF304" s="58" t="n">
        <v>0.89</v>
      </c>
      <c r="AJ304" s="58" t="n">
        <v>0</v>
      </c>
      <c r="AK304" s="298" t="n">
        <v>0.38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38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3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7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6</v>
      </c>
      <c r="D306" s="230" t="n">
        <v>10</v>
      </c>
      <c r="E306" s="230" t="s">
        <v>177</v>
      </c>
      <c r="F306" s="230" t="s">
        <v>302</v>
      </c>
      <c r="G306" s="292" t="n">
        <f aca="false">TRUE()</f>
        <v>0</v>
      </c>
      <c r="H306" s="293"/>
      <c r="I306" s="294"/>
      <c r="J306" s="19"/>
      <c r="K306" s="19"/>
      <c r="L306" s="230" t="n">
        <v>26.3157894736842</v>
      </c>
      <c r="M306" s="230" t="n">
        <v>65.7894736842105</v>
      </c>
      <c r="N306" s="230" t="n">
        <v>0</v>
      </c>
      <c r="O306" s="230" t="n">
        <v>0</v>
      </c>
      <c r="P306" s="230" t="n">
        <v>0</v>
      </c>
      <c r="Q306" s="295" t="n">
        <v>-39.4736842105263</v>
      </c>
      <c r="R306" s="230" t="n">
        <v>217.2</v>
      </c>
      <c r="S306" s="296"/>
      <c r="T306" s="231" t="s">
        <v>148</v>
      </c>
      <c r="U306" s="230" t="n">
        <v>1.19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2</v>
      </c>
      <c r="AF306" s="58" t="n">
        <v>0.89</v>
      </c>
      <c r="AJ306" s="58" t="n">
        <v>0</v>
      </c>
      <c r="AK306" s="298" t="n">
        <v>0.38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.38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38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7</v>
      </c>
      <c r="F307" s="230" t="s">
        <v>299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8</v>
      </c>
      <c r="U307" s="230" t="n">
        <v>0.0102901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3</v>
      </c>
      <c r="D308" s="230" t="n">
        <v>10</v>
      </c>
      <c r="E308" s="230" t="s">
        <v>177</v>
      </c>
      <c r="F308" s="230" t="s">
        <v>301</v>
      </c>
      <c r="G308" s="292" t="n">
        <f aca="false">TRUE()</f>
        <v>0</v>
      </c>
      <c r="H308" s="293"/>
      <c r="I308" s="294"/>
      <c r="J308" s="19"/>
      <c r="K308" s="19"/>
      <c r="L308" s="230" t="n">
        <v>179.518039991008</v>
      </c>
      <c r="M308" s="230" t="n">
        <v>30.7954779920117</v>
      </c>
      <c r="N308" s="230" t="n">
        <v>0</v>
      </c>
      <c r="O308" s="230" t="n">
        <v>0</v>
      </c>
      <c r="P308" s="230" t="n">
        <v>0</v>
      </c>
      <c r="Q308" s="295" t="n">
        <v>148.722561998996</v>
      </c>
      <c r="R308" s="230" t="n">
        <v>0</v>
      </c>
      <c r="S308" s="296"/>
      <c r="T308" s="231" t="s">
        <v>148</v>
      </c>
      <c r="U308" s="230" t="n">
        <v>0</v>
      </c>
      <c r="V308" s="231" t="n">
        <v>9.3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3</v>
      </c>
      <c r="AF308" s="58" t="n">
        <v>0.89</v>
      </c>
      <c r="AJ308" s="58" t="n">
        <v>0</v>
      </c>
      <c r="AK308" s="298" t="n">
        <v>0.974169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.974169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97416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6</v>
      </c>
      <c r="D309" s="230" t="n">
        <v>10</v>
      </c>
      <c r="E309" s="230" t="s">
        <v>177</v>
      </c>
      <c r="F309" s="230" t="s">
        <v>302</v>
      </c>
      <c r="G309" s="292" t="n">
        <f aca="false">TRUE()</f>
        <v>0</v>
      </c>
      <c r="H309" s="293"/>
      <c r="I309" s="294"/>
      <c r="J309" s="19"/>
      <c r="K309" s="19"/>
      <c r="L309" s="230" t="n">
        <v>26.3157894736842</v>
      </c>
      <c r="M309" s="230" t="n">
        <v>65.7894736842105</v>
      </c>
      <c r="N309" s="230" t="n">
        <v>0</v>
      </c>
      <c r="O309" s="230" t="n">
        <v>0</v>
      </c>
      <c r="P309" s="230" t="n">
        <v>0</v>
      </c>
      <c r="Q309" s="295" t="n">
        <v>-39.4736842105263</v>
      </c>
      <c r="R309" s="230" t="n">
        <v>217.2</v>
      </c>
      <c r="S309" s="296"/>
      <c r="T309" s="231" t="s">
        <v>148</v>
      </c>
      <c r="U309" s="230" t="n">
        <v>1.19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2</v>
      </c>
      <c r="AF309" s="58" t="n">
        <v>0.89</v>
      </c>
      <c r="AJ309" s="58" t="n">
        <v>0</v>
      </c>
      <c r="AK309" s="298" t="n">
        <v>0.38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.38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38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7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8</v>
      </c>
      <c r="U310" s="230" t="n">
        <v>0.0102901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7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8</v>
      </c>
      <c r="U311" s="230" t="n">
        <v>0.0102901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n">
        <v>7</v>
      </c>
      <c r="E312" s="230" t="s">
        <v>177</v>
      </c>
      <c r="F312" s="230" t="s">
        <v>302</v>
      </c>
      <c r="G312" s="292" t="n">
        <f aca="false">TRUE()</f>
        <v>0</v>
      </c>
      <c r="H312" s="293"/>
      <c r="I312" s="294"/>
      <c r="J312" s="19"/>
      <c r="K312" s="19"/>
      <c r="L312" s="230" t="n">
        <v>26.3157894736842</v>
      </c>
      <c r="M312" s="230" t="n">
        <v>65.7894736842105</v>
      </c>
      <c r="N312" s="230" t="n">
        <v>0</v>
      </c>
      <c r="O312" s="230" t="n">
        <v>0</v>
      </c>
      <c r="P312" s="230" t="n">
        <v>0</v>
      </c>
      <c r="Q312" s="295" t="n">
        <v>-39.4736842105263</v>
      </c>
      <c r="R312" s="230" t="n">
        <v>217.2</v>
      </c>
      <c r="S312" s="296"/>
      <c r="T312" s="231" t="s">
        <v>148</v>
      </c>
      <c r="U312" s="230" t="n">
        <v>1.19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2</v>
      </c>
      <c r="AF312" s="58" t="n">
        <v>0.89</v>
      </c>
      <c r="AJ312" s="58" t="n">
        <v>0</v>
      </c>
      <c r="AK312" s="298" t="n">
        <v>0.38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.38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3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7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141.5197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91.5197</v>
      </c>
      <c r="R313" s="230" t="n">
        <v>60.53</v>
      </c>
      <c r="S313" s="296"/>
      <c r="T313" s="231" t="s">
        <v>148</v>
      </c>
      <c r="U313" s="230" t="n">
        <v>0.0102901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7</v>
      </c>
      <c r="E314" s="230" t="s">
        <v>177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6</v>
      </c>
      <c r="D315" s="230" t="n">
        <v>7</v>
      </c>
      <c r="E315" s="230" t="s">
        <v>177</v>
      </c>
      <c r="F315" s="230" t="s">
        <v>302</v>
      </c>
      <c r="G315" s="292" t="n">
        <f aca="false">TRUE()</f>
        <v>0</v>
      </c>
      <c r="H315" s="293"/>
      <c r="I315" s="294"/>
      <c r="J315" s="19"/>
      <c r="K315" s="19"/>
      <c r="L315" s="230" t="n">
        <v>26.3157894736842</v>
      </c>
      <c r="M315" s="230" t="n">
        <v>65.7894736842105</v>
      </c>
      <c r="N315" s="230" t="n">
        <v>0</v>
      </c>
      <c r="O315" s="230" t="n">
        <v>0</v>
      </c>
      <c r="P315" s="230" t="n">
        <v>0</v>
      </c>
      <c r="Q315" s="295" t="n">
        <v>-39.4736842105263</v>
      </c>
      <c r="R315" s="230" t="n">
        <v>217.2</v>
      </c>
      <c r="S315" s="296"/>
      <c r="T315" s="231" t="s">
        <v>148</v>
      </c>
      <c r="U315" s="230" t="n">
        <v>1.19</v>
      </c>
      <c r="V315" s="231" t="n">
        <v>0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2</v>
      </c>
      <c r="AF315" s="58" t="n">
        <v>0.89</v>
      </c>
      <c r="AJ315" s="58" t="n">
        <v>0</v>
      </c>
      <c r="AK315" s="298" t="n">
        <v>0.38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38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3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6</v>
      </c>
      <c r="D316" s="230" t="n">
        <v>7</v>
      </c>
      <c r="E316" s="230" t="s">
        <v>177</v>
      </c>
      <c r="F316" s="230" t="s">
        <v>302</v>
      </c>
      <c r="G316" s="292" t="n">
        <f aca="false">TRUE()</f>
        <v>0</v>
      </c>
      <c r="H316" s="293"/>
      <c r="I316" s="294"/>
      <c r="J316" s="19"/>
      <c r="K316" s="19"/>
      <c r="L316" s="230" t="n">
        <v>26.3157894736842</v>
      </c>
      <c r="M316" s="230" t="n">
        <v>65.7894736842105</v>
      </c>
      <c r="N316" s="230" t="n">
        <v>0</v>
      </c>
      <c r="O316" s="230" t="n">
        <v>0</v>
      </c>
      <c r="P316" s="230" t="n">
        <v>0</v>
      </c>
      <c r="Q316" s="295" t="n">
        <v>-39.4736842105263</v>
      </c>
      <c r="R316" s="230" t="n">
        <v>217.2</v>
      </c>
      <c r="S316" s="296"/>
      <c r="T316" s="231" t="s">
        <v>148</v>
      </c>
      <c r="U316" s="230" t="n">
        <v>1.19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2</v>
      </c>
      <c r="AF316" s="58" t="n">
        <v>0.89</v>
      </c>
      <c r="AJ316" s="58" t="n">
        <v>0</v>
      </c>
      <c r="AK316" s="298" t="n">
        <v>0.38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.38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3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10</v>
      </c>
      <c r="E317" s="230" t="s">
        <v>177</v>
      </c>
      <c r="F317" s="230" t="s">
        <v>299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6</v>
      </c>
      <c r="D318" s="230" t="n">
        <v>10</v>
      </c>
      <c r="E318" s="230" t="s">
        <v>177</v>
      </c>
      <c r="F318" s="230" t="s">
        <v>302</v>
      </c>
      <c r="G318" s="292" t="n">
        <f aca="false">TRUE()</f>
        <v>0</v>
      </c>
      <c r="H318" s="293"/>
      <c r="I318" s="294"/>
      <c r="J318" s="19"/>
      <c r="K318" s="19"/>
      <c r="L318" s="230" t="n">
        <v>26.3157894736842</v>
      </c>
      <c r="M318" s="230" t="n">
        <v>65.7894736842105</v>
      </c>
      <c r="N318" s="230" t="n">
        <v>0</v>
      </c>
      <c r="O318" s="230" t="n">
        <v>0</v>
      </c>
      <c r="P318" s="230" t="n">
        <v>0</v>
      </c>
      <c r="Q318" s="295" t="n">
        <v>-39.4736842105263</v>
      </c>
      <c r="R318" s="230" t="n">
        <v>217.2</v>
      </c>
      <c r="S318" s="296"/>
      <c r="T318" s="231" t="s">
        <v>148</v>
      </c>
      <c r="U318" s="230" t="n">
        <v>1.19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2</v>
      </c>
      <c r="AF318" s="58" t="n">
        <v>0.89</v>
      </c>
      <c r="AJ318" s="58" t="n">
        <v>0</v>
      </c>
      <c r="AK318" s="298" t="n">
        <v>0.38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.38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3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7</v>
      </c>
      <c r="F319" s="230" t="s">
        <v>299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7</v>
      </c>
      <c r="F320" s="230" t="s">
        <v>297</v>
      </c>
      <c r="G320" s="292" t="n">
        <f aca="false">TRUE()</f>
        <v>0</v>
      </c>
      <c r="H320" s="293"/>
      <c r="I320" s="294"/>
      <c r="J320" s="19"/>
      <c r="K320" s="19"/>
      <c r="L320" s="230" t="n">
        <v>184.1925777332</v>
      </c>
      <c r="M320" s="230" t="n">
        <v>30.0902708124373</v>
      </c>
      <c r="N320" s="230" t="n">
        <v>0</v>
      </c>
      <c r="O320" s="230" t="n">
        <v>0</v>
      </c>
      <c r="P320" s="230" t="n">
        <v>0</v>
      </c>
      <c r="Q320" s="295" t="n">
        <v>154.102306920763</v>
      </c>
      <c r="R320" s="230" t="n">
        <v>5.71</v>
      </c>
      <c r="S320" s="296"/>
      <c r="T320" s="231" t="s">
        <v>148</v>
      </c>
      <c r="U320" s="230" t="n">
        <v>0.008</v>
      </c>
      <c r="V320" s="231" t="n">
        <v>4.72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3</v>
      </c>
      <c r="AF320" s="58" t="n">
        <v>0.8</v>
      </c>
      <c r="AJ320" s="58" t="n">
        <v>0</v>
      </c>
      <c r="AK320" s="298" t="n">
        <v>0.997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.997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997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D321" s="230" t="n">
        <v>7</v>
      </c>
      <c r="E321" s="230" t="s">
        <v>177</v>
      </c>
      <c r="F321" s="230" t="s">
        <v>302</v>
      </c>
      <c r="G321" s="292" t="n">
        <f aca="false">TRUE()</f>
        <v>0</v>
      </c>
      <c r="H321" s="293"/>
      <c r="I321" s="294"/>
      <c r="J321" s="19"/>
      <c r="K321" s="19"/>
      <c r="L321" s="230" t="n">
        <v>26.3157894736842</v>
      </c>
      <c r="M321" s="230" t="n">
        <v>65.7894736842105</v>
      </c>
      <c r="N321" s="230" t="n">
        <v>0</v>
      </c>
      <c r="O321" s="230" t="n">
        <v>0</v>
      </c>
      <c r="P321" s="230" t="n">
        <v>0</v>
      </c>
      <c r="Q321" s="295" t="n">
        <v>-39.4736842105263</v>
      </c>
      <c r="R321" s="230" t="n">
        <v>217.2</v>
      </c>
      <c r="S321" s="296"/>
      <c r="T321" s="231" t="s">
        <v>148</v>
      </c>
      <c r="U321" s="230" t="n">
        <v>1.19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2</v>
      </c>
      <c r="AF321" s="58" t="n">
        <v>0.89</v>
      </c>
      <c r="AJ321" s="58" t="n">
        <v>0</v>
      </c>
      <c r="AK321" s="298" t="n">
        <v>0.38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.38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38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7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6</v>
      </c>
      <c r="D323" s="230" t="n">
        <v>7</v>
      </c>
      <c r="E323" s="230" t="s">
        <v>177</v>
      </c>
      <c r="F323" s="230" t="s">
        <v>302</v>
      </c>
      <c r="G323" s="292" t="n">
        <f aca="false">TRUE()</f>
        <v>0</v>
      </c>
      <c r="H323" s="293"/>
      <c r="I323" s="294"/>
      <c r="J323" s="19"/>
      <c r="K323" s="19"/>
      <c r="L323" s="230" t="n">
        <v>26.3157894736842</v>
      </c>
      <c r="M323" s="230" t="n">
        <v>65.7894736842105</v>
      </c>
      <c r="N323" s="230" t="n">
        <v>0</v>
      </c>
      <c r="O323" s="230" t="n">
        <v>0</v>
      </c>
      <c r="P323" s="230" t="n">
        <v>0</v>
      </c>
      <c r="Q323" s="295" t="n">
        <v>-39.4736842105263</v>
      </c>
      <c r="R323" s="230" t="n">
        <v>217.2</v>
      </c>
      <c r="S323" s="296"/>
      <c r="T323" s="231" t="s">
        <v>148</v>
      </c>
      <c r="U323" s="230" t="n">
        <v>1.19</v>
      </c>
      <c r="V323" s="231" t="n">
        <v>0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2</v>
      </c>
      <c r="AF323" s="58" t="n">
        <v>0.89</v>
      </c>
      <c r="AJ323" s="58" t="n">
        <v>0</v>
      </c>
      <c r="AK323" s="298" t="n">
        <v>0.38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38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3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6</v>
      </c>
      <c r="D324" s="230" t="n">
        <v>10</v>
      </c>
      <c r="E324" s="230" t="s">
        <v>177</v>
      </c>
      <c r="F324" s="230" t="s">
        <v>302</v>
      </c>
      <c r="G324" s="292" t="n">
        <f aca="false">TRUE()</f>
        <v>0</v>
      </c>
      <c r="H324" s="293"/>
      <c r="I324" s="294"/>
      <c r="J324" s="19"/>
      <c r="K324" s="19"/>
      <c r="L324" s="230" t="n">
        <v>26.3157894736842</v>
      </c>
      <c r="M324" s="230" t="n">
        <v>65.7894736842105</v>
      </c>
      <c r="N324" s="230" t="n">
        <v>0</v>
      </c>
      <c r="O324" s="230" t="n">
        <v>0</v>
      </c>
      <c r="P324" s="230" t="n">
        <v>0</v>
      </c>
      <c r="Q324" s="295" t="n">
        <v>-39.4736842105263</v>
      </c>
      <c r="R324" s="230" t="n">
        <v>217.2</v>
      </c>
      <c r="S324" s="296"/>
      <c r="T324" s="231" t="s">
        <v>148</v>
      </c>
      <c r="U324" s="230" t="n">
        <v>1.19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2</v>
      </c>
      <c r="AF324" s="58" t="n">
        <v>0.89</v>
      </c>
      <c r="AJ324" s="58" t="n">
        <v>0</v>
      </c>
      <c r="AK324" s="298" t="n">
        <v>0.38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.38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6</v>
      </c>
      <c r="D325" s="230" t="n">
        <v>7</v>
      </c>
      <c r="E325" s="230" t="s">
        <v>177</v>
      </c>
      <c r="F325" s="230" t="s">
        <v>302</v>
      </c>
      <c r="G325" s="292" t="n">
        <f aca="false">TRUE()</f>
        <v>0</v>
      </c>
      <c r="H325" s="293"/>
      <c r="I325" s="294"/>
      <c r="J325" s="19"/>
      <c r="K325" s="19"/>
      <c r="L325" s="230" t="n">
        <v>26.3157894736842</v>
      </c>
      <c r="M325" s="230" t="n">
        <v>65.7894736842105</v>
      </c>
      <c r="N325" s="230" t="n">
        <v>0</v>
      </c>
      <c r="O325" s="230" t="n">
        <v>0</v>
      </c>
      <c r="P325" s="230" t="n">
        <v>0</v>
      </c>
      <c r="Q325" s="295" t="n">
        <v>-39.4736842105263</v>
      </c>
      <c r="R325" s="230" t="n">
        <v>217.2</v>
      </c>
      <c r="S325" s="296"/>
      <c r="T325" s="231" t="s">
        <v>148</v>
      </c>
      <c r="U325" s="230" t="n">
        <v>1.19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2</v>
      </c>
      <c r="AF325" s="58" t="n">
        <v>0.89</v>
      </c>
      <c r="AJ325" s="58" t="n">
        <v>0</v>
      </c>
      <c r="AK325" s="298" t="n">
        <v>0.38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.38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38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6</v>
      </c>
      <c r="D326" s="230" t="n">
        <v>7</v>
      </c>
      <c r="E326" s="230" t="s">
        <v>177</v>
      </c>
      <c r="F326" s="230" t="s">
        <v>302</v>
      </c>
      <c r="G326" s="292" t="n">
        <f aca="false">TRUE()</f>
        <v>0</v>
      </c>
      <c r="H326" s="293"/>
      <c r="I326" s="294"/>
      <c r="J326" s="19"/>
      <c r="K326" s="19"/>
      <c r="L326" s="230" t="n">
        <v>26.3157894736842</v>
      </c>
      <c r="M326" s="230" t="n">
        <v>65.7894736842105</v>
      </c>
      <c r="N326" s="230" t="n">
        <v>0</v>
      </c>
      <c r="O326" s="230" t="n">
        <v>0</v>
      </c>
      <c r="P326" s="230" t="n">
        <v>0</v>
      </c>
      <c r="Q326" s="295" t="n">
        <v>-39.4736842105263</v>
      </c>
      <c r="R326" s="230" t="n">
        <v>217.2</v>
      </c>
      <c r="S326" s="296"/>
      <c r="T326" s="231" t="s">
        <v>148</v>
      </c>
      <c r="U326" s="230" t="n">
        <v>1.19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2</v>
      </c>
      <c r="AF326" s="58" t="n">
        <v>0.89</v>
      </c>
      <c r="AJ326" s="58" t="n">
        <v>0</v>
      </c>
      <c r="AK326" s="298" t="n">
        <v>0.38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.38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3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6</v>
      </c>
      <c r="D327" s="230" t="n">
        <v>7</v>
      </c>
      <c r="E327" s="230" t="s">
        <v>177</v>
      </c>
      <c r="F327" s="230" t="s">
        <v>302</v>
      </c>
      <c r="G327" s="292" t="n">
        <f aca="false">TRUE()</f>
        <v>0</v>
      </c>
      <c r="H327" s="293"/>
      <c r="I327" s="294"/>
      <c r="J327" s="19"/>
      <c r="K327" s="19"/>
      <c r="L327" s="230" t="n">
        <v>26.3157894736842</v>
      </c>
      <c r="M327" s="230" t="n">
        <v>65.7894736842105</v>
      </c>
      <c r="N327" s="230" t="n">
        <v>0</v>
      </c>
      <c r="O327" s="230" t="n">
        <v>0</v>
      </c>
      <c r="P327" s="230" t="n">
        <v>0</v>
      </c>
      <c r="Q327" s="295" t="n">
        <v>-39.4736842105263</v>
      </c>
      <c r="R327" s="230" t="n">
        <v>217.2</v>
      </c>
      <c r="S327" s="296"/>
      <c r="T327" s="231" t="s">
        <v>148</v>
      </c>
      <c r="U327" s="230" t="n">
        <v>1.19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2</v>
      </c>
      <c r="AF327" s="58" t="n">
        <v>0.89</v>
      </c>
      <c r="AJ327" s="58" t="n">
        <v>0</v>
      </c>
      <c r="AK327" s="298" t="n">
        <v>0.38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.38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3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6</v>
      </c>
      <c r="D328" s="230" t="n">
        <v>10</v>
      </c>
      <c r="E328" s="230" t="s">
        <v>177</v>
      </c>
      <c r="F328" s="230" t="s">
        <v>302</v>
      </c>
      <c r="G328" s="292" t="n">
        <f aca="false">TRUE()</f>
        <v>0</v>
      </c>
      <c r="H328" s="293"/>
      <c r="I328" s="294"/>
      <c r="J328" s="19"/>
      <c r="K328" s="19"/>
      <c r="L328" s="230" t="n">
        <v>26.3157894736842</v>
      </c>
      <c r="M328" s="230" t="n">
        <v>65.7894736842105</v>
      </c>
      <c r="N328" s="230" t="n">
        <v>0</v>
      </c>
      <c r="O328" s="230" t="n">
        <v>0</v>
      </c>
      <c r="P328" s="230" t="n">
        <v>0</v>
      </c>
      <c r="Q328" s="295" t="n">
        <v>-39.4736842105263</v>
      </c>
      <c r="R328" s="230" t="n">
        <v>217.2</v>
      </c>
      <c r="S328" s="296"/>
      <c r="T328" s="231" t="s">
        <v>148</v>
      </c>
      <c r="U328" s="230" t="n">
        <v>1.19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2</v>
      </c>
      <c r="AF328" s="58" t="n">
        <v>0.89</v>
      </c>
      <c r="AJ328" s="58" t="n">
        <v>0</v>
      </c>
      <c r="AK328" s="298" t="n">
        <v>0.38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.38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38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6</v>
      </c>
      <c r="D329" s="230" t="n">
        <v>7</v>
      </c>
      <c r="E329" s="230" t="s">
        <v>177</v>
      </c>
      <c r="F329" s="230" t="s">
        <v>302</v>
      </c>
      <c r="G329" s="292" t="n">
        <f aca="false">TRUE()</f>
        <v>0</v>
      </c>
      <c r="H329" s="293"/>
      <c r="I329" s="294"/>
      <c r="J329" s="19"/>
      <c r="K329" s="19"/>
      <c r="L329" s="230" t="n">
        <v>26.3157894736842</v>
      </c>
      <c r="M329" s="230" t="n">
        <v>65.7894736842105</v>
      </c>
      <c r="N329" s="230" t="n">
        <v>0</v>
      </c>
      <c r="O329" s="230" t="n">
        <v>0</v>
      </c>
      <c r="P329" s="230" t="n">
        <v>0</v>
      </c>
      <c r="Q329" s="295" t="n">
        <v>-39.4736842105263</v>
      </c>
      <c r="R329" s="230" t="n">
        <v>217.2</v>
      </c>
      <c r="S329" s="296"/>
      <c r="T329" s="231" t="s">
        <v>148</v>
      </c>
      <c r="U329" s="230" t="n">
        <v>1.19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2</v>
      </c>
      <c r="AF329" s="58" t="n">
        <v>0.89</v>
      </c>
      <c r="AJ329" s="58" t="n">
        <v>0</v>
      </c>
      <c r="AK329" s="298" t="n">
        <v>0.38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.38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3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6</v>
      </c>
      <c r="D330" s="230" t="n">
        <v>10</v>
      </c>
      <c r="E330" s="230" t="s">
        <v>177</v>
      </c>
      <c r="F330" s="230" t="s">
        <v>302</v>
      </c>
      <c r="G330" s="292" t="n">
        <f aca="false">TRUE()</f>
        <v>0</v>
      </c>
      <c r="H330" s="293"/>
      <c r="I330" s="294"/>
      <c r="J330" s="19"/>
      <c r="K330" s="19"/>
      <c r="L330" s="230" t="n">
        <v>26.3157894736842</v>
      </c>
      <c r="M330" s="230" t="n">
        <v>65.7894736842105</v>
      </c>
      <c r="N330" s="230" t="n">
        <v>0</v>
      </c>
      <c r="O330" s="230" t="n">
        <v>0</v>
      </c>
      <c r="P330" s="230" t="n">
        <v>0</v>
      </c>
      <c r="Q330" s="295" t="n">
        <v>-39.4736842105263</v>
      </c>
      <c r="R330" s="230" t="n">
        <v>217.2</v>
      </c>
      <c r="S330" s="296"/>
      <c r="T330" s="231" t="s">
        <v>148</v>
      </c>
      <c r="U330" s="230" t="n">
        <v>1.19</v>
      </c>
      <c r="V330" s="231" t="n">
        <v>0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2</v>
      </c>
      <c r="AF330" s="58" t="n">
        <v>0.89</v>
      </c>
      <c r="AJ330" s="58" t="n">
        <v>0</v>
      </c>
      <c r="AK330" s="298" t="n">
        <v>0.38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38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38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6</v>
      </c>
      <c r="D331" s="230" t="n">
        <v>7</v>
      </c>
      <c r="E331" s="230" t="s">
        <v>177</v>
      </c>
      <c r="F331" s="230" t="s">
        <v>302</v>
      </c>
      <c r="G331" s="292" t="n">
        <f aca="false">TRUE()</f>
        <v>0</v>
      </c>
      <c r="H331" s="293"/>
      <c r="I331" s="294"/>
      <c r="J331" s="19"/>
      <c r="K331" s="19"/>
      <c r="L331" s="230" t="n">
        <v>26.3157894736842</v>
      </c>
      <c r="M331" s="230" t="n">
        <v>65.7894736842105</v>
      </c>
      <c r="N331" s="230" t="n">
        <v>0</v>
      </c>
      <c r="O331" s="230" t="n">
        <v>0</v>
      </c>
      <c r="P331" s="230" t="n">
        <v>0</v>
      </c>
      <c r="Q331" s="295" t="n">
        <v>-39.4736842105263</v>
      </c>
      <c r="R331" s="230" t="n">
        <v>217.2</v>
      </c>
      <c r="S331" s="296"/>
      <c r="T331" s="231" t="s">
        <v>148</v>
      </c>
      <c r="U331" s="230" t="n">
        <v>1.19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2</v>
      </c>
      <c r="AF331" s="58" t="n">
        <v>0.89</v>
      </c>
      <c r="AJ331" s="58" t="n">
        <v>0</v>
      </c>
      <c r="AK331" s="298" t="n">
        <v>0.38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.38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38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6</v>
      </c>
      <c r="D332" s="230" t="n">
        <v>7</v>
      </c>
      <c r="E332" s="230" t="s">
        <v>177</v>
      </c>
      <c r="F332" s="230" t="s">
        <v>302</v>
      </c>
      <c r="G332" s="292" t="n">
        <f aca="false">TRUE()</f>
        <v>0</v>
      </c>
      <c r="H332" s="293"/>
      <c r="I332" s="294"/>
      <c r="J332" s="19"/>
      <c r="K332" s="19"/>
      <c r="L332" s="230" t="n">
        <v>26.3157894736842</v>
      </c>
      <c r="M332" s="230" t="n">
        <v>65.7894736842105</v>
      </c>
      <c r="N332" s="230" t="n">
        <v>0</v>
      </c>
      <c r="O332" s="230" t="n">
        <v>0</v>
      </c>
      <c r="P332" s="230" t="n">
        <v>0</v>
      </c>
      <c r="Q332" s="295" t="n">
        <v>-39.4736842105263</v>
      </c>
      <c r="R332" s="230" t="n">
        <v>217.2</v>
      </c>
      <c r="S332" s="296"/>
      <c r="T332" s="231" t="s">
        <v>148</v>
      </c>
      <c r="U332" s="230" t="n">
        <v>1.19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2</v>
      </c>
      <c r="AF332" s="58" t="n">
        <v>0.89</v>
      </c>
      <c r="AJ332" s="58" t="n">
        <v>0</v>
      </c>
      <c r="AK332" s="298" t="n">
        <v>0.38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38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38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77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79.518039991008</v>
      </c>
      <c r="M333" s="230" t="n">
        <v>30.7954779920117</v>
      </c>
      <c r="N333" s="230" t="n">
        <v>0</v>
      </c>
      <c r="O333" s="230" t="n">
        <v>0</v>
      </c>
      <c r="P333" s="230" t="n">
        <v>0</v>
      </c>
      <c r="Q333" s="295" t="n">
        <v>148.722561998996</v>
      </c>
      <c r="R333" s="230" t="n">
        <v>0</v>
      </c>
      <c r="S333" s="296"/>
      <c r="T333" s="231" t="s">
        <v>148</v>
      </c>
      <c r="U333" s="230" t="n">
        <v>0</v>
      </c>
      <c r="V333" s="231" t="n">
        <v>9.3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3</v>
      </c>
      <c r="AF333" s="58" t="n">
        <v>0.89</v>
      </c>
      <c r="AJ333" s="58" t="n">
        <v>0</v>
      </c>
      <c r="AK333" s="298" t="n">
        <v>0.974169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74169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74169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6</v>
      </c>
      <c r="D334" s="230" t="n">
        <v>7</v>
      </c>
      <c r="E334" s="230" t="s">
        <v>177</v>
      </c>
      <c r="F334" s="230" t="s">
        <v>302</v>
      </c>
      <c r="G334" s="292" t="n">
        <f aca="false">TRUE()</f>
        <v>0</v>
      </c>
      <c r="H334" s="293"/>
      <c r="I334" s="294"/>
      <c r="J334" s="19"/>
      <c r="K334" s="19"/>
      <c r="L334" s="230" t="n">
        <v>26.3157894736842</v>
      </c>
      <c r="M334" s="230" t="n">
        <v>65.7894736842105</v>
      </c>
      <c r="N334" s="230" t="n">
        <v>0</v>
      </c>
      <c r="O334" s="230" t="n">
        <v>0</v>
      </c>
      <c r="P334" s="230" t="n">
        <v>0</v>
      </c>
      <c r="Q334" s="295" t="n">
        <v>-39.4736842105263</v>
      </c>
      <c r="R334" s="230" t="n">
        <v>217.2</v>
      </c>
      <c r="S334" s="296"/>
      <c r="T334" s="231" t="s">
        <v>148</v>
      </c>
      <c r="U334" s="230" t="n">
        <v>1.19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2</v>
      </c>
      <c r="AF334" s="58" t="n">
        <v>0.89</v>
      </c>
      <c r="AJ334" s="58" t="n">
        <v>0</v>
      </c>
      <c r="AK334" s="298" t="n">
        <v>0.38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.38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38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6</v>
      </c>
      <c r="D335" s="230" t="n">
        <v>7</v>
      </c>
      <c r="E335" s="230" t="s">
        <v>177</v>
      </c>
      <c r="F335" s="230" t="s">
        <v>302</v>
      </c>
      <c r="G335" s="292" t="n">
        <f aca="false">TRUE()</f>
        <v>0</v>
      </c>
      <c r="H335" s="293"/>
      <c r="I335" s="294"/>
      <c r="J335" s="19"/>
      <c r="K335" s="19"/>
      <c r="L335" s="230" t="n">
        <v>26.3157894736842</v>
      </c>
      <c r="M335" s="230" t="n">
        <v>65.7894736842105</v>
      </c>
      <c r="N335" s="230" t="n">
        <v>0</v>
      </c>
      <c r="O335" s="230" t="n">
        <v>0</v>
      </c>
      <c r="P335" s="230" t="n">
        <v>0</v>
      </c>
      <c r="Q335" s="295" t="n">
        <v>-39.4736842105263</v>
      </c>
      <c r="R335" s="230" t="n">
        <v>217.2</v>
      </c>
      <c r="S335" s="296"/>
      <c r="T335" s="231" t="s">
        <v>148</v>
      </c>
      <c r="U335" s="230" t="n">
        <v>1.19</v>
      </c>
      <c r="V335" s="231" t="n">
        <v>0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2</v>
      </c>
      <c r="AF335" s="58" t="n">
        <v>0.89</v>
      </c>
      <c r="AJ335" s="58" t="n">
        <v>0</v>
      </c>
      <c r="AK335" s="298" t="n">
        <v>0.38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38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38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6</v>
      </c>
      <c r="D336" s="230" t="n">
        <v>10</v>
      </c>
      <c r="E336" s="230" t="s">
        <v>177</v>
      </c>
      <c r="F336" s="230" t="s">
        <v>302</v>
      </c>
      <c r="G336" s="292" t="n">
        <f aca="false">TRUE()</f>
        <v>0</v>
      </c>
      <c r="H336" s="293"/>
      <c r="I336" s="294"/>
      <c r="J336" s="19"/>
      <c r="K336" s="19"/>
      <c r="L336" s="230" t="n">
        <v>26.3157894736842</v>
      </c>
      <c r="M336" s="230" t="n">
        <v>65.7894736842105</v>
      </c>
      <c r="N336" s="230" t="n">
        <v>0</v>
      </c>
      <c r="O336" s="230" t="n">
        <v>0</v>
      </c>
      <c r="P336" s="230" t="n">
        <v>0</v>
      </c>
      <c r="Q336" s="295" t="n">
        <v>-39.4736842105263</v>
      </c>
      <c r="R336" s="230" t="n">
        <v>217.2</v>
      </c>
      <c r="S336" s="296"/>
      <c r="T336" s="231" t="s">
        <v>148</v>
      </c>
      <c r="U336" s="230" t="n">
        <v>1.19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2</v>
      </c>
      <c r="AF336" s="58" t="n">
        <v>0.89</v>
      </c>
      <c r="AJ336" s="58" t="n">
        <v>0</v>
      </c>
      <c r="AK336" s="298" t="n">
        <v>0.38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.38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6</v>
      </c>
      <c r="D337" s="230" t="s">
        <v>206</v>
      </c>
      <c r="E337" s="230" t="s">
        <v>177</v>
      </c>
      <c r="F337" s="230" t="s">
        <v>302</v>
      </c>
      <c r="G337" s="292" t="n">
        <f aca="false">TRUE()</f>
        <v>0</v>
      </c>
      <c r="H337" s="293"/>
      <c r="I337" s="294"/>
      <c r="J337" s="19"/>
      <c r="K337" s="19"/>
      <c r="L337" s="230" t="n">
        <v>26.3157894736842</v>
      </c>
      <c r="M337" s="230" t="n">
        <v>65.7894736842105</v>
      </c>
      <c r="N337" s="230" t="n">
        <v>0</v>
      </c>
      <c r="O337" s="230" t="n">
        <v>0</v>
      </c>
      <c r="P337" s="230" t="n">
        <v>0</v>
      </c>
      <c r="Q337" s="295" t="n">
        <v>-39.4736842105263</v>
      </c>
      <c r="R337" s="230" t="n">
        <v>217.2</v>
      </c>
      <c r="S337" s="296"/>
      <c r="T337" s="231" t="s">
        <v>148</v>
      </c>
      <c r="U337" s="230" t="n">
        <v>1.19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2</v>
      </c>
      <c r="AF337" s="58" t="n">
        <v>0.89</v>
      </c>
      <c r="AJ337" s="58" t="n">
        <v>0</v>
      </c>
      <c r="AK337" s="298" t="n">
        <v>0.38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.38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3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6</v>
      </c>
      <c r="D338" s="230" t="n">
        <v>10</v>
      </c>
      <c r="E338" s="230" t="s">
        <v>177</v>
      </c>
      <c r="F338" s="230" t="s">
        <v>302</v>
      </c>
      <c r="G338" s="292" t="n">
        <f aca="false">TRUE()</f>
        <v>0</v>
      </c>
      <c r="H338" s="293"/>
      <c r="I338" s="294"/>
      <c r="J338" s="19"/>
      <c r="K338" s="19"/>
      <c r="L338" s="230" t="n">
        <v>26.3157894736842</v>
      </c>
      <c r="M338" s="230" t="n">
        <v>65.7894736842105</v>
      </c>
      <c r="N338" s="230" t="n">
        <v>0</v>
      </c>
      <c r="O338" s="230" t="n">
        <v>0</v>
      </c>
      <c r="P338" s="230" t="n">
        <v>0</v>
      </c>
      <c r="Q338" s="295" t="n">
        <v>-39.4736842105263</v>
      </c>
      <c r="R338" s="230" t="n">
        <v>217.2</v>
      </c>
      <c r="S338" s="296"/>
      <c r="T338" s="231" t="s">
        <v>148</v>
      </c>
      <c r="U338" s="230" t="n">
        <v>1.19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2</v>
      </c>
      <c r="AF338" s="58" t="n">
        <v>0.89</v>
      </c>
      <c r="AJ338" s="58" t="n">
        <v>0</v>
      </c>
      <c r="AK338" s="298" t="n">
        <v>0.38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38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177</v>
      </c>
      <c r="F339" s="230" t="s">
        <v>302</v>
      </c>
      <c r="G339" s="292" t="n">
        <f aca="false">TRUE()</f>
        <v>0</v>
      </c>
      <c r="H339" s="293"/>
      <c r="I339" s="294"/>
      <c r="J339" s="19"/>
      <c r="K339" s="19"/>
      <c r="L339" s="230" t="n">
        <v>26.3157894736842</v>
      </c>
      <c r="M339" s="230" t="n">
        <v>65.7894736842105</v>
      </c>
      <c r="N339" s="230" t="n">
        <v>0</v>
      </c>
      <c r="O339" s="230" t="n">
        <v>0</v>
      </c>
      <c r="P339" s="230" t="n">
        <v>0</v>
      </c>
      <c r="Q339" s="295" t="n">
        <v>-39.4736842105263</v>
      </c>
      <c r="R339" s="230" t="n">
        <v>217.2</v>
      </c>
      <c r="S339" s="296"/>
      <c r="T339" s="231" t="s">
        <v>148</v>
      </c>
      <c r="U339" s="230" t="n">
        <v>1.19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2</v>
      </c>
      <c r="AF339" s="58" t="n">
        <v>0.89</v>
      </c>
      <c r="AJ339" s="58" t="n">
        <v>0</v>
      </c>
      <c r="AK339" s="298" t="n">
        <v>0.38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38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3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6</v>
      </c>
      <c r="D340" s="230" t="n">
        <v>7</v>
      </c>
      <c r="E340" s="230" t="s">
        <v>177</v>
      </c>
      <c r="F340" s="230" t="s">
        <v>302</v>
      </c>
      <c r="G340" s="292" t="n">
        <f aca="false">TRUE()</f>
        <v>0</v>
      </c>
      <c r="H340" s="293"/>
      <c r="I340" s="294"/>
      <c r="J340" s="19"/>
      <c r="K340" s="19"/>
      <c r="L340" s="230" t="n">
        <v>26.3157894736842</v>
      </c>
      <c r="M340" s="230" t="n">
        <v>65.7894736842105</v>
      </c>
      <c r="N340" s="230" t="n">
        <v>0</v>
      </c>
      <c r="O340" s="230" t="n">
        <v>0</v>
      </c>
      <c r="P340" s="230" t="n">
        <v>0</v>
      </c>
      <c r="Q340" s="295" t="n">
        <v>-39.4736842105263</v>
      </c>
      <c r="R340" s="230" t="n">
        <v>217.2</v>
      </c>
      <c r="S340" s="296"/>
      <c r="T340" s="231" t="s">
        <v>148</v>
      </c>
      <c r="U340" s="230" t="n">
        <v>1.19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2</v>
      </c>
      <c r="AF340" s="58" t="n">
        <v>0.89</v>
      </c>
      <c r="AJ340" s="58" t="n">
        <v>0</v>
      </c>
      <c r="AK340" s="298" t="n">
        <v>0.38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.38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3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D341" s="230" t="n">
        <v>10</v>
      </c>
      <c r="E341" s="230" t="s">
        <v>177</v>
      </c>
      <c r="F341" s="230" t="s">
        <v>302</v>
      </c>
      <c r="G341" s="292" t="n">
        <f aca="false">TRUE()</f>
        <v>0</v>
      </c>
      <c r="H341" s="293"/>
      <c r="I341" s="294"/>
      <c r="J341" s="19"/>
      <c r="K341" s="19"/>
      <c r="L341" s="230" t="n">
        <v>26.3157894736842</v>
      </c>
      <c r="M341" s="230" t="n">
        <v>65.7894736842105</v>
      </c>
      <c r="N341" s="230" t="n">
        <v>0</v>
      </c>
      <c r="O341" s="230" t="n">
        <v>0</v>
      </c>
      <c r="P341" s="230" t="n">
        <v>0</v>
      </c>
      <c r="Q341" s="295" t="n">
        <v>-39.4736842105263</v>
      </c>
      <c r="R341" s="230" t="n">
        <v>217.2</v>
      </c>
      <c r="S341" s="296"/>
      <c r="T341" s="231" t="s">
        <v>148</v>
      </c>
      <c r="U341" s="230" t="n">
        <v>1.19</v>
      </c>
      <c r="V341" s="231" t="n">
        <v>0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2</v>
      </c>
      <c r="AF341" s="58" t="n">
        <v>0.89</v>
      </c>
      <c r="AJ341" s="58" t="n">
        <v>0</v>
      </c>
      <c r="AK341" s="298" t="n">
        <v>0.38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38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3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6</v>
      </c>
      <c r="D342" s="230" t="s">
        <v>206</v>
      </c>
      <c r="E342" s="230" t="s">
        <v>177</v>
      </c>
      <c r="F342" s="230" t="s">
        <v>302</v>
      </c>
      <c r="G342" s="292" t="n">
        <f aca="false">TRUE()</f>
        <v>0</v>
      </c>
      <c r="H342" s="293"/>
      <c r="I342" s="294"/>
      <c r="J342" s="19"/>
      <c r="K342" s="19"/>
      <c r="L342" s="230" t="n">
        <v>26.3157894736842</v>
      </c>
      <c r="M342" s="230" t="n">
        <v>65.7894736842105</v>
      </c>
      <c r="N342" s="230" t="n">
        <v>0</v>
      </c>
      <c r="O342" s="230" t="n">
        <v>0</v>
      </c>
      <c r="P342" s="230" t="n">
        <v>0</v>
      </c>
      <c r="Q342" s="295" t="n">
        <v>-39.4736842105263</v>
      </c>
      <c r="R342" s="230" t="n">
        <v>217.2</v>
      </c>
      <c r="S342" s="296"/>
      <c r="T342" s="231" t="s">
        <v>148</v>
      </c>
      <c r="U342" s="230" t="n">
        <v>1.19</v>
      </c>
      <c r="V342" s="231" t="n">
        <v>0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2</v>
      </c>
      <c r="AF342" s="58" t="n">
        <v>0.89</v>
      </c>
      <c r="AJ342" s="58" t="n">
        <v>0</v>
      </c>
      <c r="AK342" s="298" t="n">
        <v>0.38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38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38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6</v>
      </c>
      <c r="D343" s="230" t="n">
        <v>7</v>
      </c>
      <c r="E343" s="230" t="s">
        <v>177</v>
      </c>
      <c r="F343" s="230" t="s">
        <v>302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3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6</v>
      </c>
      <c r="D344" s="230" t="n">
        <v>10</v>
      </c>
      <c r="E344" s="230" t="s">
        <v>177</v>
      </c>
      <c r="F344" s="230" t="s">
        <v>302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8</v>
      </c>
      <c r="U344" s="230" t="n">
        <v>1.19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38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6</v>
      </c>
      <c r="D345" s="230" t="n">
        <v>7</v>
      </c>
      <c r="E345" s="230" t="s">
        <v>177</v>
      </c>
      <c r="F345" s="230" t="s">
        <v>302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3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6</v>
      </c>
      <c r="D346" s="230" t="n">
        <v>7</v>
      </c>
      <c r="E346" s="230" t="s">
        <v>177</v>
      </c>
      <c r="F346" s="230" t="s">
        <v>302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3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D347" s="230" t="n">
        <v>7</v>
      </c>
      <c r="E347" s="230" t="s">
        <v>177</v>
      </c>
      <c r="F347" s="230" t="s">
        <v>302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8</v>
      </c>
      <c r="U347" s="230" t="n">
        <v>1.19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3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7</v>
      </c>
      <c r="E348" s="230" t="s">
        <v>177</v>
      </c>
      <c r="F348" s="230" t="s">
        <v>302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3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6</v>
      </c>
      <c r="D349" s="230" t="n">
        <v>7</v>
      </c>
      <c r="E349" s="230" t="s">
        <v>177</v>
      </c>
      <c r="F349" s="230" t="s">
        <v>302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3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6</v>
      </c>
      <c r="D350" s="230" t="n">
        <v>10</v>
      </c>
      <c r="E350" s="230" t="s">
        <v>177</v>
      </c>
      <c r="F350" s="230" t="s">
        <v>302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8</v>
      </c>
      <c r="U350" s="230" t="n">
        <v>1.19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3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6</v>
      </c>
      <c r="D351" s="230" t="n">
        <v>7</v>
      </c>
      <c r="E351" s="230" t="s">
        <v>177</v>
      </c>
      <c r="F351" s="230" t="s">
        <v>302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3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D352" s="230" t="n">
        <v>10</v>
      </c>
      <c r="E352" s="230" t="s">
        <v>177</v>
      </c>
      <c r="F352" s="230" t="s">
        <v>302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8</v>
      </c>
      <c r="U352" s="230" t="n">
        <v>1.19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3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10</v>
      </c>
      <c r="E353" s="230" t="s">
        <v>177</v>
      </c>
      <c r="F353" s="230" t="s">
        <v>302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3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D354" s="230" t="n">
        <v>10</v>
      </c>
      <c r="E354" s="230" t="s">
        <v>177</v>
      </c>
      <c r="F354" s="230" t="s">
        <v>302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3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6</v>
      </c>
      <c r="D355" s="230" t="n">
        <v>7</v>
      </c>
      <c r="E355" s="230" t="s">
        <v>177</v>
      </c>
      <c r="F355" s="230" t="s">
        <v>302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8</v>
      </c>
      <c r="U355" s="230" t="n">
        <v>1.19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3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6</v>
      </c>
      <c r="D356" s="230" t="n">
        <v>7</v>
      </c>
      <c r="E356" s="230" t="s">
        <v>177</v>
      </c>
      <c r="F356" s="230" t="s">
        <v>302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8</v>
      </c>
      <c r="U356" s="230" t="n">
        <v>1.19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3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6</v>
      </c>
      <c r="D357" s="230" t="s">
        <v>206</v>
      </c>
      <c r="E357" s="230" t="s">
        <v>177</v>
      </c>
      <c r="F357" s="230" t="s">
        <v>302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8</v>
      </c>
      <c r="U357" s="230" t="n">
        <v>1.19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3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n">
        <v>10</v>
      </c>
      <c r="E358" s="230" t="s">
        <v>177</v>
      </c>
      <c r="F358" s="230" t="s">
        <v>302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8</v>
      </c>
      <c r="U358" s="230" t="n">
        <v>1.19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3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6</v>
      </c>
      <c r="D359" s="230" t="s">
        <v>206</v>
      </c>
      <c r="E359" s="230" t="s">
        <v>177</v>
      </c>
      <c r="F359" s="230" t="s">
        <v>302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8</v>
      </c>
      <c r="U359" s="230" t="n">
        <v>1.19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38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6</v>
      </c>
      <c r="D360" s="230" t="n">
        <v>7</v>
      </c>
      <c r="E360" s="230" t="s">
        <v>177</v>
      </c>
      <c r="F360" s="230" t="s">
        <v>302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8</v>
      </c>
      <c r="U360" s="230" t="n">
        <v>1.19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3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6</v>
      </c>
      <c r="D361" s="230" t="n">
        <v>7</v>
      </c>
      <c r="E361" s="230" t="s">
        <v>177</v>
      </c>
      <c r="F361" s="230" t="s">
        <v>302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3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77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141.5197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91.5197</v>
      </c>
      <c r="R362" s="230" t="n">
        <v>60.53</v>
      </c>
      <c r="S362" s="296"/>
      <c r="T362" s="231" t="s">
        <v>148</v>
      </c>
      <c r="U362" s="230" t="n">
        <v>0.0102901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6</v>
      </c>
      <c r="D363" s="230" t="n">
        <v>7</v>
      </c>
      <c r="E363" s="230" t="s">
        <v>177</v>
      </c>
      <c r="F363" s="230" t="s">
        <v>302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3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77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41.5197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91.5197</v>
      </c>
      <c r="R364" s="230" t="n">
        <v>60.53</v>
      </c>
      <c r="S364" s="296"/>
      <c r="T364" s="231" t="s">
        <v>148</v>
      </c>
      <c r="U364" s="230" t="n">
        <v>0.0102901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D365" s="230" t="n">
        <v>7</v>
      </c>
      <c r="E365" s="230" t="s">
        <v>177</v>
      </c>
      <c r="F365" s="230" t="s">
        <v>302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3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6</v>
      </c>
      <c r="D366" s="230" t="s">
        <v>206</v>
      </c>
      <c r="E366" s="230" t="s">
        <v>177</v>
      </c>
      <c r="F366" s="230" t="s">
        <v>302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3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7</v>
      </c>
      <c r="F367" s="230" t="s">
        <v>299</v>
      </c>
      <c r="G367" s="292" t="n">
        <f aca="false">TRUE()</f>
        <v>0</v>
      </c>
      <c r="H367" s="293"/>
      <c r="I367" s="294"/>
      <c r="J367" s="19"/>
      <c r="K367" s="19"/>
      <c r="L367" s="230" t="n">
        <v>141.5197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91.5197</v>
      </c>
      <c r="R367" s="230" t="n">
        <v>60.53</v>
      </c>
      <c r="S367" s="296"/>
      <c r="T367" s="231" t="s">
        <v>148</v>
      </c>
      <c r="U367" s="230" t="n">
        <v>0.0102901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77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141.5197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91.5197</v>
      </c>
      <c r="R368" s="230" t="n">
        <v>60.53</v>
      </c>
      <c r="S368" s="296"/>
      <c r="T368" s="231" t="s">
        <v>148</v>
      </c>
      <c r="U368" s="230" t="n">
        <v>0.0102901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D369" s="230" t="s">
        <v>206</v>
      </c>
      <c r="E369" s="230" t="s">
        <v>177</v>
      </c>
      <c r="F369" s="230" t="s">
        <v>302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3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7</v>
      </c>
      <c r="E370" s="230" t="s">
        <v>177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D371" s="230" t="n">
        <v>7</v>
      </c>
      <c r="E371" s="230" t="s">
        <v>177</v>
      </c>
      <c r="F371" s="230" t="s">
        <v>302</v>
      </c>
      <c r="G371" s="292" t="n">
        <f aca="false">TRUE()</f>
        <v>0</v>
      </c>
      <c r="H371" s="293"/>
      <c r="I371" s="294"/>
      <c r="J371" s="19"/>
      <c r="K371" s="19"/>
      <c r="L371" s="230" t="n">
        <v>26.3157894736842</v>
      </c>
      <c r="M371" s="230" t="n">
        <v>65.7894736842105</v>
      </c>
      <c r="N371" s="230" t="n">
        <v>0</v>
      </c>
      <c r="O371" s="230" t="n">
        <v>0</v>
      </c>
      <c r="P371" s="230" t="n">
        <v>0</v>
      </c>
      <c r="Q371" s="295" t="n">
        <v>-39.4736842105263</v>
      </c>
      <c r="R371" s="230" t="n">
        <v>217.2</v>
      </c>
      <c r="S371" s="296"/>
      <c r="T371" s="231" t="s">
        <v>148</v>
      </c>
      <c r="U371" s="230" t="n">
        <v>1.19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2</v>
      </c>
      <c r="AF371" s="58" t="n">
        <v>0.89</v>
      </c>
      <c r="AJ371" s="58" t="n">
        <v>0</v>
      </c>
      <c r="AK371" s="298" t="n">
        <v>0.38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.38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3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7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D373" s="230" t="s">
        <v>206</v>
      </c>
      <c r="E373" s="230" t="s">
        <v>177</v>
      </c>
      <c r="F373" s="230" t="s">
        <v>302</v>
      </c>
      <c r="G373" s="292" t="n">
        <f aca="false">TRUE()</f>
        <v>0</v>
      </c>
      <c r="H373" s="293"/>
      <c r="I373" s="294"/>
      <c r="J373" s="19"/>
      <c r="K373" s="19"/>
      <c r="L373" s="230" t="n">
        <v>26.3157894736842</v>
      </c>
      <c r="M373" s="230" t="n">
        <v>65.7894736842105</v>
      </c>
      <c r="N373" s="230" t="n">
        <v>0</v>
      </c>
      <c r="O373" s="230" t="n">
        <v>0</v>
      </c>
      <c r="P373" s="230" t="n">
        <v>0</v>
      </c>
      <c r="Q373" s="295" t="n">
        <v>-39.4736842105263</v>
      </c>
      <c r="R373" s="230" t="n">
        <v>217.2</v>
      </c>
      <c r="S373" s="296"/>
      <c r="T373" s="231" t="s">
        <v>148</v>
      </c>
      <c r="U373" s="230" t="n">
        <v>1.19</v>
      </c>
      <c r="V373" s="231" t="n">
        <v>0</v>
      </c>
      <c r="W373" s="230" t="s">
        <v>177</v>
      </c>
      <c r="X373" s="297"/>
      <c r="Y373" s="230" t="s">
        <v>298</v>
      </c>
      <c r="Z373" s="151"/>
      <c r="AA373" s="151"/>
      <c r="AB373" s="151"/>
      <c r="AC373" s="151"/>
      <c r="AD373" s="151"/>
      <c r="AE373" s="58" t="n">
        <v>2</v>
      </c>
      <c r="AF373" s="58" t="n">
        <v>0.89</v>
      </c>
      <c r="AJ373" s="58" t="n">
        <v>0</v>
      </c>
      <c r="AK373" s="298" t="n">
        <v>0.3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.3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38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7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84.1925777332</v>
      </c>
      <c r="M374" s="230" t="n">
        <v>30.0902708124373</v>
      </c>
      <c r="N374" s="230" t="n">
        <v>0</v>
      </c>
      <c r="O374" s="230" t="n">
        <v>0</v>
      </c>
      <c r="P374" s="230" t="n">
        <v>0</v>
      </c>
      <c r="Q374" s="295" t="n">
        <v>154.102306920763</v>
      </c>
      <c r="R374" s="230" t="n">
        <v>5.71</v>
      </c>
      <c r="S374" s="296"/>
      <c r="T374" s="231" t="s">
        <v>148</v>
      </c>
      <c r="U374" s="230" t="n">
        <v>0.008</v>
      </c>
      <c r="V374" s="231" t="n">
        <v>4.72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3</v>
      </c>
      <c r="AF374" s="58" t="n">
        <v>0.8</v>
      </c>
      <c r="AJ374" s="58" t="n">
        <v>0</v>
      </c>
      <c r="AK374" s="298" t="n">
        <v>0.997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.997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997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7</v>
      </c>
      <c r="E375" s="230" t="s">
        <v>177</v>
      </c>
      <c r="F375" s="230" t="s">
        <v>302</v>
      </c>
      <c r="G375" s="292" t="n">
        <f aca="false">TRUE()</f>
        <v>0</v>
      </c>
      <c r="H375" s="293"/>
      <c r="I375" s="294"/>
      <c r="J375" s="19"/>
      <c r="K375" s="19"/>
      <c r="L375" s="230" t="n">
        <v>26.3157894736842</v>
      </c>
      <c r="M375" s="230" t="n">
        <v>65.7894736842105</v>
      </c>
      <c r="N375" s="230" t="n">
        <v>0</v>
      </c>
      <c r="O375" s="230" t="n">
        <v>0</v>
      </c>
      <c r="P375" s="230" t="n">
        <v>0</v>
      </c>
      <c r="Q375" s="295" t="n">
        <v>-39.4736842105263</v>
      </c>
      <c r="R375" s="230" t="n">
        <v>217.2</v>
      </c>
      <c r="S375" s="296"/>
      <c r="T375" s="231" t="s">
        <v>148</v>
      </c>
      <c r="U375" s="230" t="n">
        <v>1.19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2</v>
      </c>
      <c r="AF375" s="58" t="n">
        <v>0.89</v>
      </c>
      <c r="AJ375" s="58" t="n">
        <v>0</v>
      </c>
      <c r="AK375" s="298" t="n">
        <v>0.38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.38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3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n">
        <v>7</v>
      </c>
      <c r="E376" s="230" t="s">
        <v>177</v>
      </c>
      <c r="F376" s="230" t="s">
        <v>302</v>
      </c>
      <c r="G376" s="292" t="n">
        <f aca="false">TRUE()</f>
        <v>0</v>
      </c>
      <c r="H376" s="293"/>
      <c r="I376" s="294"/>
      <c r="J376" s="19"/>
      <c r="K376" s="19"/>
      <c r="L376" s="230" t="n">
        <v>26.3157894736842</v>
      </c>
      <c r="M376" s="230" t="n">
        <v>65.7894736842105</v>
      </c>
      <c r="N376" s="230" t="n">
        <v>0</v>
      </c>
      <c r="O376" s="230" t="n">
        <v>0</v>
      </c>
      <c r="P376" s="230" t="n">
        <v>0</v>
      </c>
      <c r="Q376" s="295" t="n">
        <v>-39.4736842105263</v>
      </c>
      <c r="R376" s="230" t="n">
        <v>217.2</v>
      </c>
      <c r="S376" s="296"/>
      <c r="T376" s="231" t="s">
        <v>148</v>
      </c>
      <c r="U376" s="230" t="n">
        <v>1.19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2</v>
      </c>
      <c r="AF376" s="58" t="n">
        <v>0.89</v>
      </c>
      <c r="AJ376" s="58" t="n">
        <v>0</v>
      </c>
      <c r="AK376" s="298" t="n">
        <v>0.38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.38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38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6</v>
      </c>
      <c r="D377" s="230" t="s">
        <v>206</v>
      </c>
      <c r="E377" s="230" t="s">
        <v>177</v>
      </c>
      <c r="F377" s="230" t="s">
        <v>302</v>
      </c>
      <c r="G377" s="292" t="n">
        <f aca="false">TRUE()</f>
        <v>0</v>
      </c>
      <c r="H377" s="293"/>
      <c r="I377" s="294"/>
      <c r="J377" s="19"/>
      <c r="K377" s="19"/>
      <c r="L377" s="230" t="n">
        <v>26.3157894736842</v>
      </c>
      <c r="M377" s="230" t="n">
        <v>65.7894736842105</v>
      </c>
      <c r="N377" s="230" t="n">
        <v>0</v>
      </c>
      <c r="O377" s="230" t="n">
        <v>0</v>
      </c>
      <c r="P377" s="230" t="n">
        <v>0</v>
      </c>
      <c r="Q377" s="295" t="n">
        <v>-39.4736842105263</v>
      </c>
      <c r="R377" s="230" t="n">
        <v>217.2</v>
      </c>
      <c r="S377" s="296"/>
      <c r="T377" s="231" t="s">
        <v>148</v>
      </c>
      <c r="U377" s="230" t="n">
        <v>1.19</v>
      </c>
      <c r="V377" s="231" t="n">
        <v>0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2</v>
      </c>
      <c r="AF377" s="58" t="n">
        <v>0.89</v>
      </c>
      <c r="AJ377" s="58" t="n">
        <v>0</v>
      </c>
      <c r="AK377" s="298" t="n">
        <v>0.38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38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3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6</v>
      </c>
      <c r="D378" s="230" t="s">
        <v>206</v>
      </c>
      <c r="E378" s="230" t="s">
        <v>177</v>
      </c>
      <c r="F378" s="230" t="s">
        <v>302</v>
      </c>
      <c r="G378" s="292" t="n">
        <f aca="false">TRUE()</f>
        <v>0</v>
      </c>
      <c r="H378" s="293"/>
      <c r="I378" s="294"/>
      <c r="J378" s="19"/>
      <c r="K378" s="19"/>
      <c r="L378" s="230" t="n">
        <v>26.3157894736842</v>
      </c>
      <c r="M378" s="230" t="n">
        <v>65.7894736842105</v>
      </c>
      <c r="N378" s="230" t="n">
        <v>0</v>
      </c>
      <c r="O378" s="230" t="n">
        <v>0</v>
      </c>
      <c r="P378" s="230" t="n">
        <v>0</v>
      </c>
      <c r="Q378" s="295" t="n">
        <v>-39.4736842105263</v>
      </c>
      <c r="R378" s="230" t="n">
        <v>217.2</v>
      </c>
      <c r="S378" s="296"/>
      <c r="T378" s="231" t="s">
        <v>148</v>
      </c>
      <c r="U378" s="230" t="n">
        <v>1.19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2</v>
      </c>
      <c r="AF378" s="58" t="n">
        <v>0.89</v>
      </c>
      <c r="AJ378" s="58" t="n">
        <v>0</v>
      </c>
      <c r="AK378" s="298" t="n">
        <v>0.38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.38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38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D379" s="230" t="n">
        <v>7</v>
      </c>
      <c r="E379" s="230" t="s">
        <v>177</v>
      </c>
      <c r="F379" s="230" t="s">
        <v>302</v>
      </c>
      <c r="G379" s="292" t="n">
        <f aca="false">TRUE()</f>
        <v>0</v>
      </c>
      <c r="H379" s="293"/>
      <c r="I379" s="294"/>
      <c r="J379" s="19"/>
      <c r="K379" s="19"/>
      <c r="L379" s="230" t="n">
        <v>26.3157894736842</v>
      </c>
      <c r="M379" s="230" t="n">
        <v>65.7894736842105</v>
      </c>
      <c r="N379" s="230" t="n">
        <v>0</v>
      </c>
      <c r="O379" s="230" t="n">
        <v>0</v>
      </c>
      <c r="P379" s="230" t="n">
        <v>0</v>
      </c>
      <c r="Q379" s="295" t="n">
        <v>-39.4736842105263</v>
      </c>
      <c r="R379" s="230" t="n">
        <v>217.2</v>
      </c>
      <c r="S379" s="296"/>
      <c r="T379" s="231" t="s">
        <v>148</v>
      </c>
      <c r="U379" s="230" t="n">
        <v>1.19</v>
      </c>
      <c r="V379" s="231" t="n">
        <v>0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2</v>
      </c>
      <c r="AF379" s="58" t="n">
        <v>0.89</v>
      </c>
      <c r="AJ379" s="58" t="n">
        <v>0</v>
      </c>
      <c r="AK379" s="298" t="n">
        <v>0.38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38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3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77</v>
      </c>
      <c r="F380" s="230" t="s">
        <v>297</v>
      </c>
      <c r="G380" s="292" t="n">
        <f aca="false">TRUE()</f>
        <v>0</v>
      </c>
      <c r="H380" s="293"/>
      <c r="I380" s="294"/>
      <c r="J380" s="19"/>
      <c r="K380" s="19"/>
      <c r="L380" s="230" t="n">
        <v>384.794383149448</v>
      </c>
      <c r="M380" s="230" t="n">
        <v>50.1504513540622</v>
      </c>
      <c r="N380" s="230" t="n">
        <v>0</v>
      </c>
      <c r="O380" s="230" t="n">
        <v>0</v>
      </c>
      <c r="P380" s="230" t="n">
        <v>0</v>
      </c>
      <c r="Q380" s="295" t="n">
        <v>334.643931795386</v>
      </c>
      <c r="R380" s="230" t="n">
        <v>7.14</v>
      </c>
      <c r="S380" s="296"/>
      <c r="T380" s="231" t="s">
        <v>148</v>
      </c>
      <c r="U380" s="230" t="n">
        <v>0.01</v>
      </c>
      <c r="V380" s="231" t="n">
        <v>5.91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3</v>
      </c>
      <c r="AF380" s="58" t="n">
        <v>0.8</v>
      </c>
      <c r="AJ380" s="58" t="n">
        <v>0</v>
      </c>
      <c r="AK380" s="298" t="n">
        <v>0.997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.997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997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6</v>
      </c>
      <c r="D381" s="230" t="n">
        <v>7</v>
      </c>
      <c r="E381" s="230" t="s">
        <v>177</v>
      </c>
      <c r="F381" s="230" t="s">
        <v>302</v>
      </c>
      <c r="G381" s="292" t="n">
        <f aca="false">TRUE()</f>
        <v>0</v>
      </c>
      <c r="H381" s="293"/>
      <c r="I381" s="294"/>
      <c r="J381" s="19"/>
      <c r="K381" s="19"/>
      <c r="L381" s="230" t="n">
        <v>26.3157894736842</v>
      </c>
      <c r="M381" s="230" t="n">
        <v>65.7894736842105</v>
      </c>
      <c r="N381" s="230" t="n">
        <v>0</v>
      </c>
      <c r="O381" s="230" t="n">
        <v>0</v>
      </c>
      <c r="P381" s="230" t="n">
        <v>0</v>
      </c>
      <c r="Q381" s="295" t="n">
        <v>-39.4736842105263</v>
      </c>
      <c r="R381" s="230" t="n">
        <v>217.2</v>
      </c>
      <c r="S381" s="296"/>
      <c r="T381" s="231" t="s">
        <v>148</v>
      </c>
      <c r="U381" s="230" t="n">
        <v>1.19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2</v>
      </c>
      <c r="AF381" s="58" t="n">
        <v>0.89</v>
      </c>
      <c r="AJ381" s="58" t="n">
        <v>0</v>
      </c>
      <c r="AK381" s="298" t="n">
        <v>0.38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38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3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6</v>
      </c>
      <c r="D382" s="230" t="n">
        <v>7</v>
      </c>
      <c r="E382" s="230" t="s">
        <v>177</v>
      </c>
      <c r="F382" s="230" t="s">
        <v>302</v>
      </c>
      <c r="G382" s="292" t="n">
        <f aca="false">TRUE()</f>
        <v>0</v>
      </c>
      <c r="H382" s="293"/>
      <c r="I382" s="294"/>
      <c r="J382" s="19"/>
      <c r="K382" s="19"/>
      <c r="L382" s="230" t="n">
        <v>26.3157894736842</v>
      </c>
      <c r="M382" s="230" t="n">
        <v>65.7894736842105</v>
      </c>
      <c r="N382" s="230" t="n">
        <v>0</v>
      </c>
      <c r="O382" s="230" t="n">
        <v>0</v>
      </c>
      <c r="P382" s="230" t="n">
        <v>0</v>
      </c>
      <c r="Q382" s="295" t="n">
        <v>-39.4736842105263</v>
      </c>
      <c r="R382" s="230" t="n">
        <v>217.2</v>
      </c>
      <c r="S382" s="296"/>
      <c r="T382" s="231" t="s">
        <v>148</v>
      </c>
      <c r="U382" s="230" t="n">
        <v>1.19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2</v>
      </c>
      <c r="AF382" s="58" t="n">
        <v>0.89</v>
      </c>
      <c r="AJ382" s="58" t="n">
        <v>0</v>
      </c>
      <c r="AK382" s="298" t="n">
        <v>0.38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38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3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7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8</v>
      </c>
      <c r="U383" s="230" t="n">
        <v>0.0102901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6</v>
      </c>
      <c r="D384" s="230" t="n">
        <v>7</v>
      </c>
      <c r="E384" s="230" t="s">
        <v>177</v>
      </c>
      <c r="F384" s="230" t="s">
        <v>302</v>
      </c>
      <c r="G384" s="292" t="n">
        <f aca="false">TRUE()</f>
        <v>0</v>
      </c>
      <c r="H384" s="293"/>
      <c r="I384" s="294"/>
      <c r="J384" s="19"/>
      <c r="K384" s="19"/>
      <c r="L384" s="230" t="n">
        <v>26.3157894736842</v>
      </c>
      <c r="M384" s="230" t="n">
        <v>65.7894736842105</v>
      </c>
      <c r="N384" s="230" t="n">
        <v>0</v>
      </c>
      <c r="O384" s="230" t="n">
        <v>0</v>
      </c>
      <c r="P384" s="230" t="n">
        <v>0</v>
      </c>
      <c r="Q384" s="295" t="n">
        <v>-39.4736842105263</v>
      </c>
      <c r="R384" s="230" t="n">
        <v>217.2</v>
      </c>
      <c r="S384" s="296"/>
      <c r="T384" s="231" t="s">
        <v>148</v>
      </c>
      <c r="U384" s="230" t="n">
        <v>1.19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2</v>
      </c>
      <c r="AF384" s="58" t="n">
        <v>0.89</v>
      </c>
      <c r="AJ384" s="58" t="n">
        <v>0</v>
      </c>
      <c r="AK384" s="298" t="n">
        <v>0.38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38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3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6</v>
      </c>
      <c r="D385" s="230" t="n">
        <v>10</v>
      </c>
      <c r="E385" s="230" t="s">
        <v>177</v>
      </c>
      <c r="F385" s="230" t="s">
        <v>302</v>
      </c>
      <c r="G385" s="292" t="n">
        <f aca="false">TRUE()</f>
        <v>0</v>
      </c>
      <c r="H385" s="293"/>
      <c r="I385" s="294"/>
      <c r="J385" s="19"/>
      <c r="K385" s="19"/>
      <c r="L385" s="230" t="n">
        <v>26.3157894736842</v>
      </c>
      <c r="M385" s="230" t="n">
        <v>65.7894736842105</v>
      </c>
      <c r="N385" s="230" t="n">
        <v>0</v>
      </c>
      <c r="O385" s="230" t="n">
        <v>0</v>
      </c>
      <c r="P385" s="230" t="n">
        <v>0</v>
      </c>
      <c r="Q385" s="295" t="n">
        <v>-39.4736842105263</v>
      </c>
      <c r="R385" s="230" t="n">
        <v>217.2</v>
      </c>
      <c r="S385" s="296"/>
      <c r="T385" s="231" t="s">
        <v>148</v>
      </c>
      <c r="U385" s="230" t="n">
        <v>1.19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2</v>
      </c>
      <c r="AF385" s="58" t="n">
        <v>0.89</v>
      </c>
      <c r="AJ385" s="58" t="n">
        <v>0</v>
      </c>
      <c r="AK385" s="298" t="n">
        <v>0.38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.38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38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10</v>
      </c>
      <c r="E386" s="230" t="s">
        <v>177</v>
      </c>
      <c r="F386" s="230" t="s">
        <v>302</v>
      </c>
      <c r="G386" s="292" t="n">
        <f aca="false">TRUE()</f>
        <v>0</v>
      </c>
      <c r="H386" s="293"/>
      <c r="I386" s="294"/>
      <c r="J386" s="19"/>
      <c r="K386" s="19"/>
      <c r="L386" s="230" t="n">
        <v>26.3157894736842</v>
      </c>
      <c r="M386" s="230" t="n">
        <v>65.7894736842105</v>
      </c>
      <c r="N386" s="230" t="n">
        <v>0</v>
      </c>
      <c r="O386" s="230" t="n">
        <v>0</v>
      </c>
      <c r="P386" s="230" t="n">
        <v>0</v>
      </c>
      <c r="Q386" s="295" t="n">
        <v>-39.4736842105263</v>
      </c>
      <c r="R386" s="230" t="n">
        <v>217.2</v>
      </c>
      <c r="S386" s="296"/>
      <c r="T386" s="231" t="s">
        <v>148</v>
      </c>
      <c r="U386" s="230" t="n">
        <v>1.19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2</v>
      </c>
      <c r="AF386" s="58" t="n">
        <v>0.89</v>
      </c>
      <c r="AJ386" s="58" t="n">
        <v>0</v>
      </c>
      <c r="AK386" s="298" t="n">
        <v>0.38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38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38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6</v>
      </c>
      <c r="D387" s="230" t="n">
        <v>7</v>
      </c>
      <c r="E387" s="230" t="s">
        <v>177</v>
      </c>
      <c r="F387" s="230" t="s">
        <v>302</v>
      </c>
      <c r="G387" s="292" t="n">
        <f aca="false">TRUE()</f>
        <v>0</v>
      </c>
      <c r="H387" s="293"/>
      <c r="I387" s="294"/>
      <c r="J387" s="19"/>
      <c r="K387" s="19"/>
      <c r="L387" s="230" t="n">
        <v>26.3157894736842</v>
      </c>
      <c r="M387" s="230" t="n">
        <v>65.7894736842105</v>
      </c>
      <c r="N387" s="230" t="n">
        <v>0</v>
      </c>
      <c r="O387" s="230" t="n">
        <v>0</v>
      </c>
      <c r="P387" s="230" t="n">
        <v>0</v>
      </c>
      <c r="Q387" s="295" t="n">
        <v>-39.4736842105263</v>
      </c>
      <c r="R387" s="230" t="n">
        <v>217.2</v>
      </c>
      <c r="S387" s="296"/>
      <c r="T387" s="231" t="s">
        <v>148</v>
      </c>
      <c r="U387" s="230" t="n">
        <v>1.19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2</v>
      </c>
      <c r="AF387" s="58" t="n">
        <v>0.89</v>
      </c>
      <c r="AJ387" s="58" t="n">
        <v>0</v>
      </c>
      <c r="AK387" s="298" t="n">
        <v>0.38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38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3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6</v>
      </c>
      <c r="D388" s="230" t="n">
        <v>7</v>
      </c>
      <c r="E388" s="230" t="s">
        <v>177</v>
      </c>
      <c r="F388" s="230" t="s">
        <v>302</v>
      </c>
      <c r="G388" s="292" t="n">
        <f aca="false">TRUE()</f>
        <v>0</v>
      </c>
      <c r="H388" s="293"/>
      <c r="I388" s="294"/>
      <c r="J388" s="19"/>
      <c r="K388" s="19"/>
      <c r="L388" s="230" t="n">
        <v>26.3157894736842</v>
      </c>
      <c r="M388" s="230" t="n">
        <v>65.7894736842105</v>
      </c>
      <c r="N388" s="230" t="n">
        <v>0</v>
      </c>
      <c r="O388" s="230" t="n">
        <v>0</v>
      </c>
      <c r="P388" s="230" t="n">
        <v>0</v>
      </c>
      <c r="Q388" s="295" t="n">
        <v>-39.4736842105263</v>
      </c>
      <c r="R388" s="230" t="n">
        <v>217.2</v>
      </c>
      <c r="S388" s="296"/>
      <c r="T388" s="231" t="s">
        <v>148</v>
      </c>
      <c r="U388" s="230" t="n">
        <v>1.19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2</v>
      </c>
      <c r="AF388" s="58" t="n">
        <v>0.89</v>
      </c>
      <c r="AJ388" s="58" t="n">
        <v>0</v>
      </c>
      <c r="AK388" s="298" t="n">
        <v>0.38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.38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3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6</v>
      </c>
      <c r="D389" s="230" t="s">
        <v>206</v>
      </c>
      <c r="E389" s="230" t="s">
        <v>177</v>
      </c>
      <c r="F389" s="230" t="s">
        <v>302</v>
      </c>
      <c r="G389" s="292" t="n">
        <f aca="false">TRUE()</f>
        <v>0</v>
      </c>
      <c r="H389" s="293"/>
      <c r="I389" s="294"/>
      <c r="J389" s="19"/>
      <c r="K389" s="19"/>
      <c r="L389" s="230" t="n">
        <v>26.3157894736842</v>
      </c>
      <c r="M389" s="230" t="n">
        <v>65.7894736842105</v>
      </c>
      <c r="N389" s="230" t="n">
        <v>0</v>
      </c>
      <c r="O389" s="230" t="n">
        <v>0</v>
      </c>
      <c r="P389" s="230" t="n">
        <v>0</v>
      </c>
      <c r="Q389" s="295" t="n">
        <v>-39.4736842105263</v>
      </c>
      <c r="R389" s="230" t="n">
        <v>217.2</v>
      </c>
      <c r="S389" s="296"/>
      <c r="T389" s="231" t="s">
        <v>148</v>
      </c>
      <c r="U389" s="230" t="n">
        <v>1.19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2</v>
      </c>
      <c r="AF389" s="58" t="n">
        <v>0.89</v>
      </c>
      <c r="AJ389" s="58" t="n">
        <v>0</v>
      </c>
      <c r="AK389" s="298" t="n">
        <v>0.38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.38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38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D390" s="230" t="n">
        <v>10</v>
      </c>
      <c r="E390" s="230" t="s">
        <v>177</v>
      </c>
      <c r="F390" s="230" t="s">
        <v>302</v>
      </c>
      <c r="G390" s="292" t="n">
        <f aca="false">TRUE()</f>
        <v>0</v>
      </c>
      <c r="H390" s="293"/>
      <c r="I390" s="294"/>
      <c r="J390" s="19"/>
      <c r="K390" s="19"/>
      <c r="L390" s="230" t="n">
        <v>26.3157894736842</v>
      </c>
      <c r="M390" s="230" t="n">
        <v>65.7894736842105</v>
      </c>
      <c r="N390" s="230" t="n">
        <v>0</v>
      </c>
      <c r="O390" s="230" t="n">
        <v>0</v>
      </c>
      <c r="P390" s="230" t="n">
        <v>0</v>
      </c>
      <c r="Q390" s="295" t="n">
        <v>-39.4736842105263</v>
      </c>
      <c r="R390" s="230" t="n">
        <v>217.2</v>
      </c>
      <c r="S390" s="296"/>
      <c r="T390" s="231" t="s">
        <v>148</v>
      </c>
      <c r="U390" s="230" t="n">
        <v>1.19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2</v>
      </c>
      <c r="AF390" s="58" t="n">
        <v>0.89</v>
      </c>
      <c r="AJ390" s="58" t="n">
        <v>0</v>
      </c>
      <c r="AK390" s="298" t="n">
        <v>0.38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.38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3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6</v>
      </c>
      <c r="D391" s="230" t="n">
        <v>10</v>
      </c>
      <c r="E391" s="230" t="s">
        <v>177</v>
      </c>
      <c r="F391" s="230" t="s">
        <v>302</v>
      </c>
      <c r="G391" s="292" t="n">
        <f aca="false">TRUE()</f>
        <v>0</v>
      </c>
      <c r="H391" s="293"/>
      <c r="I391" s="294"/>
      <c r="J391" s="19"/>
      <c r="K391" s="19"/>
      <c r="L391" s="230" t="n">
        <v>26.3157894736842</v>
      </c>
      <c r="M391" s="230" t="n">
        <v>65.7894736842105</v>
      </c>
      <c r="N391" s="230" t="n">
        <v>0</v>
      </c>
      <c r="O391" s="230" t="n">
        <v>0</v>
      </c>
      <c r="P391" s="230" t="n">
        <v>0</v>
      </c>
      <c r="Q391" s="295" t="n">
        <v>-39.4736842105263</v>
      </c>
      <c r="R391" s="230" t="n">
        <v>217.2</v>
      </c>
      <c r="S391" s="296"/>
      <c r="T391" s="231" t="s">
        <v>148</v>
      </c>
      <c r="U391" s="230" t="n">
        <v>1.19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2</v>
      </c>
      <c r="AF391" s="58" t="n">
        <v>0.89</v>
      </c>
      <c r="AJ391" s="58" t="n">
        <v>0</v>
      </c>
      <c r="AK391" s="298" t="n">
        <v>0.38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.38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38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6</v>
      </c>
      <c r="D392" s="230" t="n">
        <v>7</v>
      </c>
      <c r="E392" s="230" t="s">
        <v>177</v>
      </c>
      <c r="F392" s="230" t="s">
        <v>302</v>
      </c>
      <c r="G392" s="292" t="n">
        <f aca="false">TRUE()</f>
        <v>0</v>
      </c>
      <c r="H392" s="293"/>
      <c r="I392" s="294"/>
      <c r="J392" s="19"/>
      <c r="K392" s="19"/>
      <c r="L392" s="230" t="n">
        <v>26.3157894736842</v>
      </c>
      <c r="M392" s="230" t="n">
        <v>65.7894736842105</v>
      </c>
      <c r="N392" s="230" t="n">
        <v>0</v>
      </c>
      <c r="O392" s="230" t="n">
        <v>0</v>
      </c>
      <c r="P392" s="230" t="n">
        <v>0</v>
      </c>
      <c r="Q392" s="295" t="n">
        <v>-39.4736842105263</v>
      </c>
      <c r="R392" s="230" t="n">
        <v>217.2</v>
      </c>
      <c r="S392" s="296"/>
      <c r="T392" s="231" t="s">
        <v>148</v>
      </c>
      <c r="U392" s="230" t="n">
        <v>1.19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2</v>
      </c>
      <c r="AF392" s="58" t="n">
        <v>0.89</v>
      </c>
      <c r="AJ392" s="58" t="n">
        <v>0</v>
      </c>
      <c r="AK392" s="298" t="n">
        <v>0.38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.38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38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6</v>
      </c>
      <c r="D393" s="230" t="n">
        <v>10</v>
      </c>
      <c r="E393" s="230" t="s">
        <v>177</v>
      </c>
      <c r="F393" s="230" t="s">
        <v>302</v>
      </c>
      <c r="G393" s="292" t="n">
        <f aca="false">TRUE()</f>
        <v>0</v>
      </c>
      <c r="H393" s="293"/>
      <c r="I393" s="294"/>
      <c r="J393" s="19"/>
      <c r="K393" s="19"/>
      <c r="L393" s="230" t="n">
        <v>26.3157894736842</v>
      </c>
      <c r="M393" s="230" t="n">
        <v>65.7894736842105</v>
      </c>
      <c r="N393" s="230" t="n">
        <v>0</v>
      </c>
      <c r="O393" s="230" t="n">
        <v>0</v>
      </c>
      <c r="P393" s="230" t="n">
        <v>0</v>
      </c>
      <c r="Q393" s="295" t="n">
        <v>-39.4736842105263</v>
      </c>
      <c r="R393" s="230" t="n">
        <v>217.2</v>
      </c>
      <c r="S393" s="296"/>
      <c r="T393" s="231" t="s">
        <v>148</v>
      </c>
      <c r="U393" s="230" t="n">
        <v>1.19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2</v>
      </c>
      <c r="AF393" s="58" t="n">
        <v>0.89</v>
      </c>
      <c r="AJ393" s="58" t="n">
        <v>0</v>
      </c>
      <c r="AK393" s="298" t="n">
        <v>0.38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38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3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6</v>
      </c>
      <c r="D394" s="230" t="n">
        <v>7</v>
      </c>
      <c r="E394" s="230" t="s">
        <v>177</v>
      </c>
      <c r="F394" s="230" t="s">
        <v>302</v>
      </c>
      <c r="G394" s="292" t="n">
        <f aca="false">TRUE()</f>
        <v>0</v>
      </c>
      <c r="H394" s="293"/>
      <c r="I394" s="294"/>
      <c r="J394" s="19"/>
      <c r="K394" s="19"/>
      <c r="L394" s="230" t="n">
        <v>26.3157894736842</v>
      </c>
      <c r="M394" s="230" t="n">
        <v>65.7894736842105</v>
      </c>
      <c r="N394" s="230" t="n">
        <v>0</v>
      </c>
      <c r="O394" s="230" t="n">
        <v>0</v>
      </c>
      <c r="P394" s="230" t="n">
        <v>0</v>
      </c>
      <c r="Q394" s="295" t="n">
        <v>-39.4736842105263</v>
      </c>
      <c r="R394" s="230" t="n">
        <v>217.2</v>
      </c>
      <c r="S394" s="296"/>
      <c r="T394" s="231" t="s">
        <v>148</v>
      </c>
      <c r="U394" s="230" t="n">
        <v>1.19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2</v>
      </c>
      <c r="AF394" s="58" t="n">
        <v>0.89</v>
      </c>
      <c r="AJ394" s="58" t="n">
        <v>0</v>
      </c>
      <c r="AK394" s="298" t="n">
        <v>0.38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.38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38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6</v>
      </c>
      <c r="D395" s="230" t="n">
        <v>7</v>
      </c>
      <c r="E395" s="230" t="s">
        <v>177</v>
      </c>
      <c r="F395" s="230" t="s">
        <v>302</v>
      </c>
      <c r="G395" s="292" t="n">
        <f aca="false">TRUE()</f>
        <v>0</v>
      </c>
      <c r="H395" s="293"/>
      <c r="I395" s="294"/>
      <c r="J395" s="19"/>
      <c r="K395" s="19"/>
      <c r="L395" s="230" t="n">
        <v>26.3157894736842</v>
      </c>
      <c r="M395" s="230" t="n">
        <v>65.7894736842105</v>
      </c>
      <c r="N395" s="230" t="n">
        <v>0</v>
      </c>
      <c r="O395" s="230" t="n">
        <v>0</v>
      </c>
      <c r="P395" s="230" t="n">
        <v>0</v>
      </c>
      <c r="Q395" s="295" t="n">
        <v>-39.4736842105263</v>
      </c>
      <c r="R395" s="230" t="n">
        <v>217.2</v>
      </c>
      <c r="S395" s="296"/>
      <c r="T395" s="231" t="s">
        <v>148</v>
      </c>
      <c r="U395" s="230" t="n">
        <v>1.19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2</v>
      </c>
      <c r="AF395" s="58" t="n">
        <v>0.89</v>
      </c>
      <c r="AJ395" s="58" t="n">
        <v>0</v>
      </c>
      <c r="AK395" s="298" t="n">
        <v>0.38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.38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38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6</v>
      </c>
      <c r="D396" s="230" t="n">
        <v>10</v>
      </c>
      <c r="E396" s="230" t="s">
        <v>177</v>
      </c>
      <c r="F396" s="230" t="s">
        <v>302</v>
      </c>
      <c r="G396" s="292" t="n">
        <f aca="false">TRUE()</f>
        <v>0</v>
      </c>
      <c r="H396" s="293"/>
      <c r="I396" s="294"/>
      <c r="J396" s="19"/>
      <c r="K396" s="19"/>
      <c r="L396" s="230" t="n">
        <v>26.3157894736842</v>
      </c>
      <c r="M396" s="230" t="n">
        <v>65.7894736842105</v>
      </c>
      <c r="N396" s="230" t="n">
        <v>0</v>
      </c>
      <c r="O396" s="230" t="n">
        <v>0</v>
      </c>
      <c r="P396" s="230" t="n">
        <v>0</v>
      </c>
      <c r="Q396" s="295" t="n">
        <v>-39.4736842105263</v>
      </c>
      <c r="R396" s="230" t="n">
        <v>217.2</v>
      </c>
      <c r="S396" s="296"/>
      <c r="T396" s="231" t="s">
        <v>148</v>
      </c>
      <c r="U396" s="230" t="n">
        <v>1.19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2</v>
      </c>
      <c r="AF396" s="58" t="n">
        <v>0.89</v>
      </c>
      <c r="AJ396" s="58" t="n">
        <v>0</v>
      </c>
      <c r="AK396" s="298" t="n">
        <v>0.38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.38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3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6</v>
      </c>
      <c r="D397" s="230" t="n">
        <v>7</v>
      </c>
      <c r="E397" s="230" t="s">
        <v>177</v>
      </c>
      <c r="F397" s="230" t="s">
        <v>302</v>
      </c>
      <c r="G397" s="292" t="n">
        <f aca="false">TRUE()</f>
        <v>0</v>
      </c>
      <c r="H397" s="293"/>
      <c r="I397" s="294"/>
      <c r="J397" s="19"/>
      <c r="K397" s="19"/>
      <c r="L397" s="230" t="n">
        <v>26.3157894736842</v>
      </c>
      <c r="M397" s="230" t="n">
        <v>65.7894736842105</v>
      </c>
      <c r="N397" s="230" t="n">
        <v>0</v>
      </c>
      <c r="O397" s="230" t="n">
        <v>0</v>
      </c>
      <c r="P397" s="230" t="n">
        <v>0</v>
      </c>
      <c r="Q397" s="295" t="n">
        <v>-39.4736842105263</v>
      </c>
      <c r="R397" s="230" t="n">
        <v>217.2</v>
      </c>
      <c r="S397" s="296"/>
      <c r="T397" s="231" t="s">
        <v>148</v>
      </c>
      <c r="U397" s="230" t="n">
        <v>1.19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2</v>
      </c>
      <c r="AF397" s="58" t="n">
        <v>0.89</v>
      </c>
      <c r="AJ397" s="58" t="n">
        <v>0</v>
      </c>
      <c r="AK397" s="298" t="n">
        <v>0.38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.38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3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D398" s="230" t="n">
        <v>7</v>
      </c>
      <c r="E398" s="230" t="s">
        <v>177</v>
      </c>
      <c r="F398" s="230" t="s">
        <v>302</v>
      </c>
      <c r="G398" s="292" t="n">
        <f aca="false">TRUE()</f>
        <v>0</v>
      </c>
      <c r="H398" s="293"/>
      <c r="I398" s="294"/>
      <c r="J398" s="19"/>
      <c r="K398" s="19"/>
      <c r="L398" s="230" t="n">
        <v>26.3157894736842</v>
      </c>
      <c r="M398" s="230" t="n">
        <v>65.7894736842105</v>
      </c>
      <c r="N398" s="230" t="n">
        <v>0</v>
      </c>
      <c r="O398" s="230" t="n">
        <v>0</v>
      </c>
      <c r="P398" s="230" t="n">
        <v>0</v>
      </c>
      <c r="Q398" s="295" t="n">
        <v>-39.4736842105263</v>
      </c>
      <c r="R398" s="230" t="n">
        <v>217.2</v>
      </c>
      <c r="S398" s="296"/>
      <c r="T398" s="231" t="s">
        <v>148</v>
      </c>
      <c r="U398" s="230" t="n">
        <v>1.19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2</v>
      </c>
      <c r="AF398" s="58" t="n">
        <v>0.89</v>
      </c>
      <c r="AJ398" s="58" t="n">
        <v>0</v>
      </c>
      <c r="AK398" s="298" t="n">
        <v>0.38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.38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38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6</v>
      </c>
      <c r="D399" s="230" t="n">
        <v>7</v>
      </c>
      <c r="E399" s="230" t="s">
        <v>177</v>
      </c>
      <c r="F399" s="230" t="s">
        <v>302</v>
      </c>
      <c r="G399" s="292" t="n">
        <f aca="false">TRUE()</f>
        <v>0</v>
      </c>
      <c r="H399" s="293"/>
      <c r="I399" s="294"/>
      <c r="J399" s="19"/>
      <c r="K399" s="19"/>
      <c r="L399" s="230" t="n">
        <v>26.3157894736842</v>
      </c>
      <c r="M399" s="230" t="n">
        <v>65.7894736842105</v>
      </c>
      <c r="N399" s="230" t="n">
        <v>0</v>
      </c>
      <c r="O399" s="230" t="n">
        <v>0</v>
      </c>
      <c r="P399" s="230" t="n">
        <v>0</v>
      </c>
      <c r="Q399" s="295" t="n">
        <v>-39.4736842105263</v>
      </c>
      <c r="R399" s="230" t="n">
        <v>217.2</v>
      </c>
      <c r="S399" s="296"/>
      <c r="T399" s="231" t="s">
        <v>148</v>
      </c>
      <c r="U399" s="230" t="n">
        <v>1.19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2</v>
      </c>
      <c r="AF399" s="58" t="n">
        <v>0.89</v>
      </c>
      <c r="AJ399" s="58" t="n">
        <v>0</v>
      </c>
      <c r="AK399" s="298" t="n">
        <v>0.38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.38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38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6</v>
      </c>
      <c r="D400" s="230" t="n">
        <v>7</v>
      </c>
      <c r="E400" s="230" t="s">
        <v>177</v>
      </c>
      <c r="F400" s="230" t="s">
        <v>302</v>
      </c>
      <c r="G400" s="292" t="n">
        <f aca="false">TRUE()</f>
        <v>0</v>
      </c>
      <c r="H400" s="293"/>
      <c r="I400" s="294"/>
      <c r="J400" s="19"/>
      <c r="K400" s="19"/>
      <c r="L400" s="230" t="n">
        <v>26.3157894736842</v>
      </c>
      <c r="M400" s="230" t="n">
        <v>65.7894736842105</v>
      </c>
      <c r="N400" s="230" t="n">
        <v>0</v>
      </c>
      <c r="O400" s="230" t="n">
        <v>0</v>
      </c>
      <c r="P400" s="230" t="n">
        <v>0</v>
      </c>
      <c r="Q400" s="295" t="n">
        <v>-39.4736842105263</v>
      </c>
      <c r="R400" s="230" t="n">
        <v>217.2</v>
      </c>
      <c r="S400" s="296"/>
      <c r="T400" s="231" t="s">
        <v>148</v>
      </c>
      <c r="U400" s="230" t="n">
        <v>1.19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2</v>
      </c>
      <c r="AF400" s="58" t="n">
        <v>0.89</v>
      </c>
      <c r="AJ400" s="58" t="n">
        <v>0</v>
      </c>
      <c r="AK400" s="298" t="n">
        <v>0.38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.38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3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D401" s="230" t="n">
        <v>7</v>
      </c>
      <c r="E401" s="230" t="s">
        <v>177</v>
      </c>
      <c r="F401" s="230" t="s">
        <v>302</v>
      </c>
      <c r="G401" s="292" t="n">
        <f aca="false">TRUE()</f>
        <v>0</v>
      </c>
      <c r="H401" s="293"/>
      <c r="I401" s="294"/>
      <c r="J401" s="19"/>
      <c r="K401" s="19"/>
      <c r="L401" s="230" t="n">
        <v>26.3157894736842</v>
      </c>
      <c r="M401" s="230" t="n">
        <v>65.7894736842105</v>
      </c>
      <c r="N401" s="230" t="n">
        <v>0</v>
      </c>
      <c r="O401" s="230" t="n">
        <v>0</v>
      </c>
      <c r="P401" s="230" t="n">
        <v>0</v>
      </c>
      <c r="Q401" s="295" t="n">
        <v>-39.4736842105263</v>
      </c>
      <c r="R401" s="230" t="n">
        <v>217.2</v>
      </c>
      <c r="S401" s="296"/>
      <c r="T401" s="231" t="s">
        <v>148</v>
      </c>
      <c r="U401" s="230" t="n">
        <v>1.19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2</v>
      </c>
      <c r="AF401" s="58" t="n">
        <v>0.89</v>
      </c>
      <c r="AJ401" s="58" t="n">
        <v>0</v>
      </c>
      <c r="AK401" s="298" t="n">
        <v>0.38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.38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3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7</v>
      </c>
      <c r="E402" s="230" t="s">
        <v>177</v>
      </c>
      <c r="F402" s="230" t="s">
        <v>302</v>
      </c>
      <c r="G402" s="292" t="n">
        <f aca="false">TRUE()</f>
        <v>0</v>
      </c>
      <c r="H402" s="293"/>
      <c r="I402" s="294"/>
      <c r="J402" s="19"/>
      <c r="K402" s="19"/>
      <c r="L402" s="230" t="n">
        <v>26.3157894736842</v>
      </c>
      <c r="M402" s="230" t="n">
        <v>65.7894736842105</v>
      </c>
      <c r="N402" s="230" t="n">
        <v>0</v>
      </c>
      <c r="O402" s="230" t="n">
        <v>0</v>
      </c>
      <c r="P402" s="230" t="n">
        <v>0</v>
      </c>
      <c r="Q402" s="295" t="n">
        <v>-39.4736842105263</v>
      </c>
      <c r="R402" s="230" t="n">
        <v>217.2</v>
      </c>
      <c r="S402" s="296"/>
      <c r="T402" s="231" t="s">
        <v>148</v>
      </c>
      <c r="U402" s="230" t="n">
        <v>1.19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2</v>
      </c>
      <c r="AF402" s="58" t="n">
        <v>0.89</v>
      </c>
      <c r="AJ402" s="58" t="n">
        <v>0</v>
      </c>
      <c r="AK402" s="298" t="n">
        <v>0.38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38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38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n">
        <v>10</v>
      </c>
      <c r="E403" s="230" t="s">
        <v>177</v>
      </c>
      <c r="F403" s="230" t="s">
        <v>302</v>
      </c>
      <c r="G403" s="292" t="n">
        <f aca="false">TRUE()</f>
        <v>0</v>
      </c>
      <c r="H403" s="293"/>
      <c r="I403" s="294"/>
      <c r="J403" s="19"/>
      <c r="K403" s="19"/>
      <c r="L403" s="230" t="n">
        <v>26.3157894736842</v>
      </c>
      <c r="M403" s="230" t="n">
        <v>65.7894736842105</v>
      </c>
      <c r="N403" s="230" t="n">
        <v>0</v>
      </c>
      <c r="O403" s="230" t="n">
        <v>0</v>
      </c>
      <c r="P403" s="230" t="n">
        <v>0</v>
      </c>
      <c r="Q403" s="295" t="n">
        <v>-39.4736842105263</v>
      </c>
      <c r="R403" s="230" t="n">
        <v>217.2</v>
      </c>
      <c r="S403" s="296"/>
      <c r="T403" s="231" t="s">
        <v>148</v>
      </c>
      <c r="U403" s="230" t="n">
        <v>1.19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2</v>
      </c>
      <c r="AF403" s="58" t="n">
        <v>0.89</v>
      </c>
      <c r="AJ403" s="58" t="n">
        <v>0</v>
      </c>
      <c r="AK403" s="298" t="n">
        <v>0.38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.38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38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6</v>
      </c>
      <c r="D404" s="230" t="n">
        <v>10</v>
      </c>
      <c r="E404" s="230" t="s">
        <v>177</v>
      </c>
      <c r="F404" s="230" t="s">
        <v>302</v>
      </c>
      <c r="G404" s="292" t="n">
        <f aca="false">TRUE()</f>
        <v>0</v>
      </c>
      <c r="H404" s="293"/>
      <c r="I404" s="294"/>
      <c r="J404" s="19"/>
      <c r="K404" s="19"/>
      <c r="L404" s="230" t="n">
        <v>26.3157894736842</v>
      </c>
      <c r="M404" s="230" t="n">
        <v>65.7894736842105</v>
      </c>
      <c r="N404" s="230" t="n">
        <v>0</v>
      </c>
      <c r="O404" s="230" t="n">
        <v>0</v>
      </c>
      <c r="P404" s="230" t="n">
        <v>0</v>
      </c>
      <c r="Q404" s="295" t="n">
        <v>-39.4736842105263</v>
      </c>
      <c r="R404" s="230" t="n">
        <v>217.2</v>
      </c>
      <c r="S404" s="296"/>
      <c r="T404" s="231" t="s">
        <v>148</v>
      </c>
      <c r="U404" s="230" t="n">
        <v>1.19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2</v>
      </c>
      <c r="AF404" s="58" t="n">
        <v>0.89</v>
      </c>
      <c r="AJ404" s="58" t="n">
        <v>0</v>
      </c>
      <c r="AK404" s="298" t="n">
        <v>0.38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.38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3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6</v>
      </c>
      <c r="D405" s="230" t="n">
        <v>7</v>
      </c>
      <c r="E405" s="230" t="s">
        <v>177</v>
      </c>
      <c r="F405" s="230" t="s">
        <v>302</v>
      </c>
      <c r="G405" s="292" t="n">
        <f aca="false">TRUE()</f>
        <v>0</v>
      </c>
      <c r="H405" s="293"/>
      <c r="I405" s="294"/>
      <c r="J405" s="19"/>
      <c r="K405" s="19"/>
      <c r="L405" s="230" t="n">
        <v>26.3157894736842</v>
      </c>
      <c r="M405" s="230" t="n">
        <v>65.7894736842105</v>
      </c>
      <c r="N405" s="230" t="n">
        <v>0</v>
      </c>
      <c r="O405" s="230" t="n">
        <v>0</v>
      </c>
      <c r="P405" s="230" t="n">
        <v>0</v>
      </c>
      <c r="Q405" s="295" t="n">
        <v>-39.4736842105263</v>
      </c>
      <c r="R405" s="230" t="n">
        <v>217.2</v>
      </c>
      <c r="S405" s="296"/>
      <c r="T405" s="231" t="s">
        <v>148</v>
      </c>
      <c r="U405" s="230" t="n">
        <v>1.19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2</v>
      </c>
      <c r="AF405" s="58" t="n">
        <v>0.89</v>
      </c>
      <c r="AJ405" s="58" t="n">
        <v>0</v>
      </c>
      <c r="AK405" s="298" t="n">
        <v>0.38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.38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3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6</v>
      </c>
      <c r="D406" s="230" t="n">
        <v>7</v>
      </c>
      <c r="E406" s="230" t="s">
        <v>177</v>
      </c>
      <c r="F406" s="230" t="s">
        <v>302</v>
      </c>
      <c r="G406" s="292" t="n">
        <f aca="false">TRUE()</f>
        <v>0</v>
      </c>
      <c r="H406" s="293"/>
      <c r="I406" s="294"/>
      <c r="J406" s="19"/>
      <c r="K406" s="19"/>
      <c r="L406" s="230" t="n">
        <v>26.3157894736842</v>
      </c>
      <c r="M406" s="230" t="n">
        <v>65.7894736842105</v>
      </c>
      <c r="N406" s="230" t="n">
        <v>0</v>
      </c>
      <c r="O406" s="230" t="n">
        <v>0</v>
      </c>
      <c r="P406" s="230" t="n">
        <v>0</v>
      </c>
      <c r="Q406" s="295" t="n">
        <v>-39.4736842105263</v>
      </c>
      <c r="R406" s="230" t="n">
        <v>217.2</v>
      </c>
      <c r="S406" s="296"/>
      <c r="T406" s="231" t="s">
        <v>148</v>
      </c>
      <c r="U406" s="230" t="n">
        <v>1.19</v>
      </c>
      <c r="V406" s="231" t="n">
        <v>0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2</v>
      </c>
      <c r="AF406" s="58" t="n">
        <v>0.89</v>
      </c>
      <c r="AJ406" s="58" t="n">
        <v>0</v>
      </c>
      <c r="AK406" s="298" t="n">
        <v>0.38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38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38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s">
        <v>206</v>
      </c>
      <c r="E407" s="230" t="s">
        <v>177</v>
      </c>
      <c r="F407" s="230" t="s">
        <v>299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6</v>
      </c>
      <c r="D408" s="230" t="n">
        <v>7</v>
      </c>
      <c r="E408" s="230" t="s">
        <v>177</v>
      </c>
      <c r="F408" s="230" t="s">
        <v>302</v>
      </c>
      <c r="G408" s="292" t="n">
        <f aca="false">TRUE()</f>
        <v>0</v>
      </c>
      <c r="H408" s="293"/>
      <c r="I408" s="294"/>
      <c r="J408" s="19"/>
      <c r="K408" s="19"/>
      <c r="L408" s="230" t="n">
        <v>26.3157894736842</v>
      </c>
      <c r="M408" s="230" t="n">
        <v>65.7894736842105</v>
      </c>
      <c r="N408" s="230" t="n">
        <v>0</v>
      </c>
      <c r="O408" s="230" t="n">
        <v>0</v>
      </c>
      <c r="P408" s="230" t="n">
        <v>0</v>
      </c>
      <c r="Q408" s="295" t="n">
        <v>-39.4736842105263</v>
      </c>
      <c r="R408" s="230" t="n">
        <v>217.2</v>
      </c>
      <c r="S408" s="296"/>
      <c r="T408" s="231" t="s">
        <v>148</v>
      </c>
      <c r="U408" s="230" t="n">
        <v>1.19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2</v>
      </c>
      <c r="AF408" s="58" t="n">
        <v>0.89</v>
      </c>
      <c r="AJ408" s="58" t="n">
        <v>0</v>
      </c>
      <c r="AK408" s="298" t="n">
        <v>0.38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.38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38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7</v>
      </c>
      <c r="E409" s="230" t="s">
        <v>177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141.5197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91.5197</v>
      </c>
      <c r="R409" s="230" t="n">
        <v>60.53</v>
      </c>
      <c r="S409" s="296"/>
      <c r="T409" s="231" t="s">
        <v>148</v>
      </c>
      <c r="U409" s="230" t="n">
        <v>0.0102901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6</v>
      </c>
      <c r="D410" s="230" t="n">
        <v>7</v>
      </c>
      <c r="E410" s="230" t="s">
        <v>177</v>
      </c>
      <c r="F410" s="230" t="s">
        <v>302</v>
      </c>
      <c r="G410" s="292" t="n">
        <f aca="false">TRUE()</f>
        <v>0</v>
      </c>
      <c r="H410" s="293"/>
      <c r="I410" s="294"/>
      <c r="J410" s="19"/>
      <c r="K410" s="19"/>
      <c r="L410" s="230" t="n">
        <v>26.3157894736842</v>
      </c>
      <c r="M410" s="230" t="n">
        <v>65.7894736842105</v>
      </c>
      <c r="N410" s="230" t="n">
        <v>0</v>
      </c>
      <c r="O410" s="230" t="n">
        <v>0</v>
      </c>
      <c r="P410" s="230" t="n">
        <v>0</v>
      </c>
      <c r="Q410" s="295" t="n">
        <v>-39.4736842105263</v>
      </c>
      <c r="R410" s="230" t="n">
        <v>217.2</v>
      </c>
      <c r="S410" s="296"/>
      <c r="T410" s="231" t="s">
        <v>148</v>
      </c>
      <c r="U410" s="230" t="n">
        <v>1.19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2</v>
      </c>
      <c r="AF410" s="58" t="n">
        <v>0.89</v>
      </c>
      <c r="AJ410" s="58" t="n">
        <v>0</v>
      </c>
      <c r="AK410" s="298" t="n">
        <v>0.38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38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3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8</v>
      </c>
      <c r="D411" s="230" t="n">
        <v>10</v>
      </c>
      <c r="E411" s="230" t="s">
        <v>177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.3221987303</v>
      </c>
      <c r="M411" s="230" t="n">
        <v>0.15</v>
      </c>
      <c r="N411" s="230" t="n">
        <v>0</v>
      </c>
      <c r="O411" s="230" t="n">
        <v>0</v>
      </c>
      <c r="P411" s="230" t="n">
        <v>0</v>
      </c>
      <c r="Q411" s="295" t="n">
        <v>1.1721987303</v>
      </c>
      <c r="R411" s="230" t="n">
        <v>0.1946059</v>
      </c>
      <c r="S411" s="296"/>
      <c r="T411" s="231" t="s">
        <v>148</v>
      </c>
      <c r="U411" s="230" t="n">
        <v>0.00015757</v>
      </c>
      <c r="V411" s="231" t="n">
        <v>0.036</v>
      </c>
      <c r="W411" s="230" t="s">
        <v>177</v>
      </c>
      <c r="X411" s="297"/>
      <c r="Y411" s="230" t="s">
        <v>304</v>
      </c>
      <c r="Z411" s="151"/>
      <c r="AA411" s="151"/>
      <c r="AB411" s="151"/>
      <c r="AC411" s="151"/>
      <c r="AD411" s="151"/>
      <c r="AE411" s="58" t="n">
        <v>20</v>
      </c>
      <c r="AF411" s="58" t="n">
        <v>0.89</v>
      </c>
      <c r="AJ411" s="58" t="n">
        <v>0</v>
      </c>
      <c r="AK411" s="298" t="n">
        <v>28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8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80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6</v>
      </c>
      <c r="D412" s="230" t="n">
        <v>7</v>
      </c>
      <c r="E412" s="230" t="s">
        <v>177</v>
      </c>
      <c r="F412" s="230" t="s">
        <v>302</v>
      </c>
      <c r="G412" s="292" t="n">
        <f aca="false">TRUE()</f>
        <v>0</v>
      </c>
      <c r="H412" s="293"/>
      <c r="I412" s="294"/>
      <c r="J412" s="19"/>
      <c r="K412" s="19"/>
      <c r="L412" s="230" t="n">
        <v>26.3157894736842</v>
      </c>
      <c r="M412" s="230" t="n">
        <v>65.7894736842105</v>
      </c>
      <c r="N412" s="230" t="n">
        <v>0</v>
      </c>
      <c r="O412" s="230" t="n">
        <v>0</v>
      </c>
      <c r="P412" s="230" t="n">
        <v>0</v>
      </c>
      <c r="Q412" s="295" t="n">
        <v>-39.4736842105263</v>
      </c>
      <c r="R412" s="230" t="n">
        <v>217.2</v>
      </c>
      <c r="S412" s="296"/>
      <c r="T412" s="231" t="s">
        <v>148</v>
      </c>
      <c r="U412" s="230" t="n">
        <v>1.19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2</v>
      </c>
      <c r="AF412" s="58" t="n">
        <v>0.89</v>
      </c>
      <c r="AJ412" s="58" t="n">
        <v>0</v>
      </c>
      <c r="AK412" s="298" t="n">
        <v>0.38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.38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38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6</v>
      </c>
      <c r="D413" s="230" t="n">
        <v>7</v>
      </c>
      <c r="E413" s="230" t="s">
        <v>177</v>
      </c>
      <c r="F413" s="230" t="s">
        <v>302</v>
      </c>
      <c r="G413" s="292" t="n">
        <f aca="false">TRUE()</f>
        <v>0</v>
      </c>
      <c r="H413" s="293"/>
      <c r="I413" s="294"/>
      <c r="J413" s="19"/>
      <c r="K413" s="19"/>
      <c r="L413" s="230" t="n">
        <v>26.3157894736842</v>
      </c>
      <c r="M413" s="230" t="n">
        <v>65.7894736842105</v>
      </c>
      <c r="N413" s="230" t="n">
        <v>0</v>
      </c>
      <c r="O413" s="230" t="n">
        <v>0</v>
      </c>
      <c r="P413" s="230" t="n">
        <v>0</v>
      </c>
      <c r="Q413" s="295" t="n">
        <v>-39.4736842105263</v>
      </c>
      <c r="R413" s="230" t="n">
        <v>217.2</v>
      </c>
      <c r="S413" s="296"/>
      <c r="T413" s="231" t="s">
        <v>148</v>
      </c>
      <c r="U413" s="230" t="n">
        <v>1.19</v>
      </c>
      <c r="V413" s="231" t="n">
        <v>0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2</v>
      </c>
      <c r="AF413" s="58" t="n">
        <v>0.89</v>
      </c>
      <c r="AJ413" s="58" t="n">
        <v>0</v>
      </c>
      <c r="AK413" s="298" t="n">
        <v>0.38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38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3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7</v>
      </c>
      <c r="F414" s="230" t="s">
        <v>299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8</v>
      </c>
      <c r="U414" s="230" t="n">
        <v>0.0102901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6</v>
      </c>
      <c r="D415" s="230" t="n">
        <v>7</v>
      </c>
      <c r="E415" s="230" t="s">
        <v>177</v>
      </c>
      <c r="F415" s="230" t="s">
        <v>302</v>
      </c>
      <c r="G415" s="292" t="n">
        <f aca="false">TRUE()</f>
        <v>0</v>
      </c>
      <c r="H415" s="293"/>
      <c r="I415" s="294"/>
      <c r="J415" s="19"/>
      <c r="K415" s="19"/>
      <c r="L415" s="230" t="n">
        <v>26.3157894736842</v>
      </c>
      <c r="M415" s="230" t="n">
        <v>65.7894736842105</v>
      </c>
      <c r="N415" s="230" t="n">
        <v>0</v>
      </c>
      <c r="O415" s="230" t="n">
        <v>0</v>
      </c>
      <c r="P415" s="230" t="n">
        <v>0</v>
      </c>
      <c r="Q415" s="295" t="n">
        <v>-39.4736842105263</v>
      </c>
      <c r="R415" s="230" t="n">
        <v>217.2</v>
      </c>
      <c r="S415" s="296"/>
      <c r="T415" s="231" t="s">
        <v>148</v>
      </c>
      <c r="U415" s="230" t="n">
        <v>1.19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2</v>
      </c>
      <c r="AF415" s="58" t="n">
        <v>0.89</v>
      </c>
      <c r="AJ415" s="58" t="n">
        <v>0</v>
      </c>
      <c r="AK415" s="298" t="n">
        <v>0.38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38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8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77</v>
      </c>
      <c r="F416" s="230" t="s">
        <v>302</v>
      </c>
      <c r="G416" s="292" t="n">
        <f aca="false">TRUE()</f>
        <v>0</v>
      </c>
      <c r="H416" s="293"/>
      <c r="I416" s="294"/>
      <c r="J416" s="19"/>
      <c r="K416" s="19"/>
      <c r="L416" s="230" t="n">
        <v>26.3157894736842</v>
      </c>
      <c r="M416" s="230" t="n">
        <v>65.7894736842105</v>
      </c>
      <c r="N416" s="230" t="n">
        <v>0</v>
      </c>
      <c r="O416" s="230" t="n">
        <v>0</v>
      </c>
      <c r="P416" s="230" t="n">
        <v>0</v>
      </c>
      <c r="Q416" s="295" t="n">
        <v>-39.4736842105263</v>
      </c>
      <c r="R416" s="230" t="n">
        <v>217.2</v>
      </c>
      <c r="S416" s="296"/>
      <c r="T416" s="231" t="s">
        <v>148</v>
      </c>
      <c r="U416" s="230" t="n">
        <v>1.19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2</v>
      </c>
      <c r="AF416" s="58" t="n">
        <v>0.89</v>
      </c>
      <c r="AJ416" s="58" t="n">
        <v>0</v>
      </c>
      <c r="AK416" s="298" t="n">
        <v>0.38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38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3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6</v>
      </c>
      <c r="D417" s="230" t="n">
        <v>7</v>
      </c>
      <c r="E417" s="230" t="s">
        <v>177</v>
      </c>
      <c r="F417" s="230" t="s">
        <v>302</v>
      </c>
      <c r="G417" s="292" t="n">
        <f aca="false">TRUE()</f>
        <v>0</v>
      </c>
      <c r="H417" s="293"/>
      <c r="I417" s="294"/>
      <c r="J417" s="19"/>
      <c r="K417" s="19"/>
      <c r="L417" s="230" t="n">
        <v>26.3157894736842</v>
      </c>
      <c r="M417" s="230" t="n">
        <v>65.7894736842105</v>
      </c>
      <c r="N417" s="230" t="n">
        <v>0</v>
      </c>
      <c r="O417" s="230" t="n">
        <v>0</v>
      </c>
      <c r="P417" s="230" t="n">
        <v>0</v>
      </c>
      <c r="Q417" s="295" t="n">
        <v>-39.4736842105263</v>
      </c>
      <c r="R417" s="230" t="n">
        <v>217.2</v>
      </c>
      <c r="S417" s="296"/>
      <c r="T417" s="231" t="s">
        <v>148</v>
      </c>
      <c r="U417" s="230" t="n">
        <v>1.19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2</v>
      </c>
      <c r="AF417" s="58" t="n">
        <v>0.89</v>
      </c>
      <c r="AJ417" s="58" t="n">
        <v>0</v>
      </c>
      <c r="AK417" s="298" t="n">
        <v>0.38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38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77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141.5197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91.5197</v>
      </c>
      <c r="R418" s="230" t="n">
        <v>60.53</v>
      </c>
      <c r="S418" s="296"/>
      <c r="T418" s="231" t="s">
        <v>148</v>
      </c>
      <c r="U418" s="230" t="n">
        <v>0.0102901</v>
      </c>
      <c r="V418" s="231" t="n">
        <v>0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7</v>
      </c>
      <c r="E419" s="230" t="s">
        <v>177</v>
      </c>
      <c r="F419" s="230" t="s">
        <v>302</v>
      </c>
      <c r="G419" s="292" t="n">
        <f aca="false">TRUE()</f>
        <v>0</v>
      </c>
      <c r="H419" s="293"/>
      <c r="I419" s="294"/>
      <c r="J419" s="19"/>
      <c r="K419" s="19"/>
      <c r="L419" s="230" t="n">
        <v>26.3157894736842</v>
      </c>
      <c r="M419" s="230" t="n">
        <v>65.7894736842105</v>
      </c>
      <c r="N419" s="230" t="n">
        <v>0</v>
      </c>
      <c r="O419" s="230" t="n">
        <v>0</v>
      </c>
      <c r="P419" s="230" t="n">
        <v>0</v>
      </c>
      <c r="Q419" s="295" t="n">
        <v>-39.4736842105263</v>
      </c>
      <c r="R419" s="230" t="n">
        <v>217.2</v>
      </c>
      <c r="S419" s="296"/>
      <c r="T419" s="231" t="s">
        <v>148</v>
      </c>
      <c r="U419" s="230" t="n">
        <v>1.19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2</v>
      </c>
      <c r="AF419" s="58" t="n">
        <v>0.89</v>
      </c>
      <c r="AJ419" s="58" t="n">
        <v>0</v>
      </c>
      <c r="AK419" s="298" t="n">
        <v>0.38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.38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38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7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8</v>
      </c>
      <c r="U420" s="230" t="n">
        <v>0.0102901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7</v>
      </c>
      <c r="E421" s="230" t="s">
        <v>177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13.969508268817</v>
      </c>
      <c r="M421" s="230" t="n">
        <v>53.763440860215</v>
      </c>
      <c r="N421" s="230" t="n">
        <v>0</v>
      </c>
      <c r="O421" s="230" t="n">
        <v>0</v>
      </c>
      <c r="P421" s="230" t="n">
        <v>0</v>
      </c>
      <c r="Q421" s="295" t="n">
        <v>60.206067408602</v>
      </c>
      <c r="R421" s="230" t="n">
        <v>47</v>
      </c>
      <c r="S421" s="296"/>
      <c r="T421" s="231" t="s">
        <v>148</v>
      </c>
      <c r="U421" s="230" t="n">
        <v>0.045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5</v>
      </c>
      <c r="AF421" s="58" t="n">
        <v>0.8</v>
      </c>
      <c r="AJ421" s="58" t="n">
        <v>1</v>
      </c>
      <c r="AK421" s="298" t="n">
        <v>0.93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93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93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7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13.969508268817</v>
      </c>
      <c r="M422" s="230" t="n">
        <v>53.763440860215</v>
      </c>
      <c r="N422" s="230" t="n">
        <v>0</v>
      </c>
      <c r="O422" s="230" t="n">
        <v>0</v>
      </c>
      <c r="P422" s="230" t="n">
        <v>0</v>
      </c>
      <c r="Q422" s="295" t="n">
        <v>60.206067408602</v>
      </c>
      <c r="R422" s="230" t="n">
        <v>47</v>
      </c>
      <c r="S422" s="296"/>
      <c r="T422" s="231" t="s">
        <v>148</v>
      </c>
      <c r="U422" s="230" t="n">
        <v>0.045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5</v>
      </c>
      <c r="AF422" s="58" t="n">
        <v>0.8</v>
      </c>
      <c r="AJ422" s="58" t="n">
        <v>1</v>
      </c>
      <c r="AK422" s="298" t="n">
        <v>1.86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.86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86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7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41.5197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91.5197</v>
      </c>
      <c r="R423" s="230" t="n">
        <v>60.53</v>
      </c>
      <c r="S423" s="296"/>
      <c r="T423" s="231" t="s">
        <v>148</v>
      </c>
      <c r="U423" s="230" t="n">
        <v>0.0102901</v>
      </c>
      <c r="V423" s="231" t="n">
        <v>0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7</v>
      </c>
      <c r="E424" s="230" t="s">
        <v>177</v>
      </c>
      <c r="F424" s="230" t="s">
        <v>301</v>
      </c>
      <c r="G424" s="292" t="n">
        <f aca="false">TRUE()</f>
        <v>0</v>
      </c>
      <c r="H424" s="293"/>
      <c r="I424" s="294"/>
      <c r="J424" s="19"/>
      <c r="K424" s="19"/>
      <c r="L424" s="230" t="n">
        <v>179.518039991008</v>
      </c>
      <c r="M424" s="230" t="n">
        <v>30.7954779920117</v>
      </c>
      <c r="N424" s="230" t="n">
        <v>0</v>
      </c>
      <c r="O424" s="230" t="n">
        <v>0</v>
      </c>
      <c r="P424" s="230" t="n">
        <v>0</v>
      </c>
      <c r="Q424" s="295" t="n">
        <v>148.722561998996</v>
      </c>
      <c r="R424" s="230" t="n">
        <v>0</v>
      </c>
      <c r="S424" s="296"/>
      <c r="T424" s="231" t="s">
        <v>148</v>
      </c>
      <c r="U424" s="230" t="n">
        <v>0</v>
      </c>
      <c r="V424" s="231" t="n">
        <v>10.1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3</v>
      </c>
      <c r="AF424" s="58" t="n">
        <v>0.89</v>
      </c>
      <c r="AJ424" s="58" t="n">
        <v>0</v>
      </c>
      <c r="AK424" s="298" t="n">
        <v>0.974169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.974169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97416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7</v>
      </c>
      <c r="F425" s="230" t="s">
        <v>299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77</v>
      </c>
      <c r="F426" s="230" t="s">
        <v>299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s">
        <v>206</v>
      </c>
      <c r="E427" s="230" t="s">
        <v>177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184.1925777332</v>
      </c>
      <c r="M427" s="230" t="n">
        <v>30.0902708124373</v>
      </c>
      <c r="N427" s="230" t="n">
        <v>0</v>
      </c>
      <c r="O427" s="230" t="n">
        <v>0</v>
      </c>
      <c r="P427" s="230" t="n">
        <v>0</v>
      </c>
      <c r="Q427" s="295" t="n">
        <v>154.102306920763</v>
      </c>
      <c r="R427" s="230" t="n">
        <v>5.71</v>
      </c>
      <c r="S427" s="296"/>
      <c r="T427" s="231" t="s">
        <v>148</v>
      </c>
      <c r="U427" s="230" t="n">
        <v>0.008</v>
      </c>
      <c r="V427" s="231" t="n">
        <v>4.72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3</v>
      </c>
      <c r="AF427" s="58" t="n">
        <v>0.8</v>
      </c>
      <c r="AJ427" s="58" t="n">
        <v>0</v>
      </c>
      <c r="AK427" s="298" t="n">
        <v>0.997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997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997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4</v>
      </c>
      <c r="D428" s="230" t="n">
        <v>10</v>
      </c>
      <c r="E428" s="230" t="s">
        <v>177</v>
      </c>
      <c r="F428" s="230" t="s">
        <v>302</v>
      </c>
      <c r="G428" s="292" t="n">
        <f aca="false">TRUE()</f>
        <v>0</v>
      </c>
      <c r="H428" s="293"/>
      <c r="I428" s="294"/>
      <c r="J428" s="19"/>
      <c r="K428" s="19"/>
      <c r="L428" s="230" t="n">
        <v>66.6422316180802</v>
      </c>
      <c r="M428" s="230" t="n">
        <v>39.2706137996937</v>
      </c>
      <c r="N428" s="230" t="n">
        <v>0</v>
      </c>
      <c r="O428" s="230" t="n">
        <v>0</v>
      </c>
      <c r="P428" s="230" t="n">
        <v>0</v>
      </c>
      <c r="Q428" s="295" t="n">
        <v>27.3716178183865</v>
      </c>
      <c r="R428" s="230" t="n">
        <v>578.6</v>
      </c>
      <c r="S428" s="296"/>
      <c r="T428" s="231" t="s">
        <v>148</v>
      </c>
      <c r="U428" s="230" t="n">
        <v>0.373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0</v>
      </c>
      <c r="AF428" s="58" t="n">
        <v>0.8</v>
      </c>
      <c r="AJ428" s="58" t="n">
        <v>0</v>
      </c>
      <c r="AK428" s="298" t="n">
        <v>0.76393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76393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76393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7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41.5197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91.5197</v>
      </c>
      <c r="R429" s="230" t="n">
        <v>60.53</v>
      </c>
      <c r="S429" s="296"/>
      <c r="T429" s="231" t="s">
        <v>148</v>
      </c>
      <c r="U429" s="230" t="n">
        <v>0.0102901</v>
      </c>
      <c r="V429" s="231" t="n">
        <v>0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7</v>
      </c>
      <c r="E430" s="230" t="s">
        <v>177</v>
      </c>
      <c r="F430" s="230" t="s">
        <v>302</v>
      </c>
      <c r="G430" s="292" t="n">
        <f aca="false">TRUE()</f>
        <v>0</v>
      </c>
      <c r="H430" s="293"/>
      <c r="I430" s="294"/>
      <c r="J430" s="19"/>
      <c r="K430" s="19"/>
      <c r="L430" s="230" t="n">
        <v>26.3157894736842</v>
      </c>
      <c r="M430" s="230" t="n">
        <v>65.7894736842105</v>
      </c>
      <c r="N430" s="230" t="n">
        <v>0</v>
      </c>
      <c r="O430" s="230" t="n">
        <v>0</v>
      </c>
      <c r="P430" s="230" t="n">
        <v>0</v>
      </c>
      <c r="Q430" s="295" t="n">
        <v>-39.4736842105263</v>
      </c>
      <c r="R430" s="230" t="n">
        <v>217.2</v>
      </c>
      <c r="S430" s="296"/>
      <c r="T430" s="231" t="s">
        <v>148</v>
      </c>
      <c r="U430" s="230" t="n">
        <v>1.19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2</v>
      </c>
      <c r="AF430" s="58" t="n">
        <v>0.89</v>
      </c>
      <c r="AJ430" s="58" t="n">
        <v>0</v>
      </c>
      <c r="AK430" s="298" t="n">
        <v>0.38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.38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38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77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184.1925777332</v>
      </c>
      <c r="M431" s="230" t="n">
        <v>30.0902708124373</v>
      </c>
      <c r="N431" s="230" t="n">
        <v>0</v>
      </c>
      <c r="O431" s="230" t="n">
        <v>0</v>
      </c>
      <c r="P431" s="230" t="n">
        <v>0</v>
      </c>
      <c r="Q431" s="295" t="n">
        <v>154.102306920763</v>
      </c>
      <c r="R431" s="230" t="n">
        <v>5.71</v>
      </c>
      <c r="S431" s="296"/>
      <c r="T431" s="231" t="s">
        <v>148</v>
      </c>
      <c r="U431" s="230" t="n">
        <v>0.008</v>
      </c>
      <c r="V431" s="231" t="n">
        <v>4.72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3</v>
      </c>
      <c r="AF431" s="58" t="n">
        <v>0.8</v>
      </c>
      <c r="AJ431" s="58" t="n">
        <v>0</v>
      </c>
      <c r="AK431" s="298" t="n">
        <v>0.997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.997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99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77</v>
      </c>
      <c r="F432" s="230" t="s">
        <v>299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6</v>
      </c>
      <c r="D433" s="230" t="n">
        <v>10</v>
      </c>
      <c r="E433" s="230" t="s">
        <v>177</v>
      </c>
      <c r="F433" s="230" t="s">
        <v>302</v>
      </c>
      <c r="G433" s="292" t="n">
        <f aca="false">TRUE()</f>
        <v>0</v>
      </c>
      <c r="H433" s="293"/>
      <c r="I433" s="294"/>
      <c r="J433" s="19"/>
      <c r="K433" s="19"/>
      <c r="L433" s="230" t="n">
        <v>26.3157894736842</v>
      </c>
      <c r="M433" s="230" t="n">
        <v>65.7894736842105</v>
      </c>
      <c r="N433" s="230" t="n">
        <v>0</v>
      </c>
      <c r="O433" s="230" t="n">
        <v>0</v>
      </c>
      <c r="P433" s="230" t="n">
        <v>0</v>
      </c>
      <c r="Q433" s="295" t="n">
        <v>-39.4736842105263</v>
      </c>
      <c r="R433" s="230" t="n">
        <v>217.2</v>
      </c>
      <c r="S433" s="296"/>
      <c r="T433" s="231" t="s">
        <v>148</v>
      </c>
      <c r="U433" s="230" t="n">
        <v>1.19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2</v>
      </c>
      <c r="AF433" s="58" t="n">
        <v>0.89</v>
      </c>
      <c r="AJ433" s="58" t="n">
        <v>0</v>
      </c>
      <c r="AK433" s="298" t="n">
        <v>0.38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.38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38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7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7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84.1925777332</v>
      </c>
      <c r="M435" s="230" t="n">
        <v>30.0902708124373</v>
      </c>
      <c r="N435" s="230" t="n">
        <v>0</v>
      </c>
      <c r="O435" s="230" t="n">
        <v>0</v>
      </c>
      <c r="P435" s="230" t="n">
        <v>0</v>
      </c>
      <c r="Q435" s="295" t="n">
        <v>154.102306920763</v>
      </c>
      <c r="R435" s="230" t="n">
        <v>5.71</v>
      </c>
      <c r="S435" s="296"/>
      <c r="T435" s="231" t="s">
        <v>148</v>
      </c>
      <c r="U435" s="230" t="n">
        <v>0.008</v>
      </c>
      <c r="V435" s="231" t="n">
        <v>4.72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3</v>
      </c>
      <c r="AF435" s="58" t="n">
        <v>0.8</v>
      </c>
      <c r="AJ435" s="58" t="n">
        <v>0</v>
      </c>
      <c r="AK435" s="298" t="n">
        <v>0.997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.997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997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7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41.5197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91.5197</v>
      </c>
      <c r="R436" s="230" t="n">
        <v>60.53</v>
      </c>
      <c r="S436" s="296"/>
      <c r="T436" s="231" t="s">
        <v>148</v>
      </c>
      <c r="U436" s="230" t="n">
        <v>0.0102901</v>
      </c>
      <c r="V436" s="231" t="n">
        <v>0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7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184.1925777332</v>
      </c>
      <c r="M437" s="230" t="n">
        <v>30.0902708124373</v>
      </c>
      <c r="N437" s="230" t="n">
        <v>0</v>
      </c>
      <c r="O437" s="230" t="n">
        <v>0</v>
      </c>
      <c r="P437" s="230" t="n">
        <v>0</v>
      </c>
      <c r="Q437" s="295" t="n">
        <v>154.102306920763</v>
      </c>
      <c r="R437" s="230" t="n">
        <v>5.71</v>
      </c>
      <c r="S437" s="296"/>
      <c r="T437" s="231" t="s">
        <v>148</v>
      </c>
      <c r="U437" s="230" t="n">
        <v>0.008</v>
      </c>
      <c r="V437" s="231" t="n">
        <v>4.72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3</v>
      </c>
      <c r="AF437" s="58" t="n">
        <v>0.8</v>
      </c>
      <c r="AJ437" s="58" t="n">
        <v>0</v>
      </c>
      <c r="AK437" s="298" t="n">
        <v>0.997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.997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99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6</v>
      </c>
      <c r="D438" s="230" t="n">
        <v>10</v>
      </c>
      <c r="E438" s="230" t="s">
        <v>177</v>
      </c>
      <c r="F438" s="230" t="s">
        <v>302</v>
      </c>
      <c r="G438" s="292" t="n">
        <f aca="false">TRUE()</f>
        <v>0</v>
      </c>
      <c r="H438" s="293"/>
      <c r="I438" s="294"/>
      <c r="J438" s="19"/>
      <c r="K438" s="19"/>
      <c r="L438" s="230" t="n">
        <v>26.3157894736842</v>
      </c>
      <c r="M438" s="230" t="n">
        <v>65.7894736842105</v>
      </c>
      <c r="N438" s="230" t="n">
        <v>0</v>
      </c>
      <c r="O438" s="230" t="n">
        <v>0</v>
      </c>
      <c r="P438" s="230" t="n">
        <v>0</v>
      </c>
      <c r="Q438" s="295" t="n">
        <v>-39.4736842105263</v>
      </c>
      <c r="R438" s="230" t="n">
        <v>217.2</v>
      </c>
      <c r="S438" s="296"/>
      <c r="T438" s="231" t="s">
        <v>148</v>
      </c>
      <c r="U438" s="230" t="n">
        <v>1.19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2</v>
      </c>
      <c r="AF438" s="58" t="n">
        <v>0.89</v>
      </c>
      <c r="AJ438" s="58" t="n">
        <v>0</v>
      </c>
      <c r="AK438" s="298" t="n">
        <v>0.38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.38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3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6</v>
      </c>
      <c r="D439" s="230" t="n">
        <v>10</v>
      </c>
      <c r="E439" s="230" t="s">
        <v>177</v>
      </c>
      <c r="F439" s="230" t="s">
        <v>302</v>
      </c>
      <c r="G439" s="292" t="n">
        <f aca="false">TRUE()</f>
        <v>0</v>
      </c>
      <c r="H439" s="293"/>
      <c r="I439" s="294"/>
      <c r="J439" s="19"/>
      <c r="K439" s="19"/>
      <c r="L439" s="230" t="n">
        <v>26.3157894736842</v>
      </c>
      <c r="M439" s="230" t="n">
        <v>65.7894736842105</v>
      </c>
      <c r="N439" s="230" t="n">
        <v>0</v>
      </c>
      <c r="O439" s="230" t="n">
        <v>0</v>
      </c>
      <c r="P439" s="230" t="n">
        <v>0</v>
      </c>
      <c r="Q439" s="295" t="n">
        <v>-39.4736842105263</v>
      </c>
      <c r="R439" s="230" t="n">
        <v>217.2</v>
      </c>
      <c r="S439" s="296"/>
      <c r="T439" s="231" t="s">
        <v>148</v>
      </c>
      <c r="U439" s="230" t="n">
        <v>1.19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2</v>
      </c>
      <c r="AF439" s="58" t="n">
        <v>0.89</v>
      </c>
      <c r="AJ439" s="58" t="n">
        <v>0</v>
      </c>
      <c r="AK439" s="298" t="n">
        <v>0.38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.38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3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6</v>
      </c>
      <c r="D440" s="230" t="n">
        <v>7</v>
      </c>
      <c r="E440" s="230" t="s">
        <v>177</v>
      </c>
      <c r="F440" s="230" t="s">
        <v>302</v>
      </c>
      <c r="G440" s="292" t="n">
        <f aca="false">TRUE()</f>
        <v>0</v>
      </c>
      <c r="H440" s="293"/>
      <c r="I440" s="294"/>
      <c r="J440" s="19"/>
      <c r="K440" s="19"/>
      <c r="L440" s="230" t="n">
        <v>26.3157894736842</v>
      </c>
      <c r="M440" s="230" t="n">
        <v>65.7894736842105</v>
      </c>
      <c r="N440" s="230" t="n">
        <v>0</v>
      </c>
      <c r="O440" s="230" t="n">
        <v>0</v>
      </c>
      <c r="P440" s="230" t="n">
        <v>0</v>
      </c>
      <c r="Q440" s="295" t="n">
        <v>-39.4736842105263</v>
      </c>
      <c r="R440" s="230" t="n">
        <v>217.2</v>
      </c>
      <c r="S440" s="296"/>
      <c r="T440" s="231" t="s">
        <v>148</v>
      </c>
      <c r="U440" s="230" t="n">
        <v>1.19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2</v>
      </c>
      <c r="AF440" s="58" t="n">
        <v>0.89</v>
      </c>
      <c r="AJ440" s="58" t="n">
        <v>0</v>
      </c>
      <c r="AK440" s="298" t="n">
        <v>0.38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.38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38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2</v>
      </c>
      <c r="D441" s="230" t="n">
        <v>10</v>
      </c>
      <c r="E441" s="230" t="s">
        <v>177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13.969508268817</v>
      </c>
      <c r="M441" s="230" t="n">
        <v>53.763440860215</v>
      </c>
      <c r="N441" s="230" t="n">
        <v>0</v>
      </c>
      <c r="O441" s="230" t="n">
        <v>0</v>
      </c>
      <c r="P441" s="230" t="n">
        <v>0</v>
      </c>
      <c r="Q441" s="295" t="n">
        <v>60.206067408602</v>
      </c>
      <c r="R441" s="230" t="n">
        <v>47</v>
      </c>
      <c r="S441" s="296"/>
      <c r="T441" s="231" t="s">
        <v>148</v>
      </c>
      <c r="U441" s="230" t="n">
        <v>0.045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5</v>
      </c>
      <c r="AF441" s="58" t="n">
        <v>0.8</v>
      </c>
      <c r="AJ441" s="58" t="n">
        <v>1</v>
      </c>
      <c r="AK441" s="298" t="n">
        <v>0.93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.93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9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77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113.969508268817</v>
      </c>
      <c r="M442" s="230" t="n">
        <v>53.763440860215</v>
      </c>
      <c r="N442" s="230" t="n">
        <v>0</v>
      </c>
      <c r="O442" s="230" t="n">
        <v>0</v>
      </c>
      <c r="P442" s="230" t="n">
        <v>0</v>
      </c>
      <c r="Q442" s="295" t="n">
        <v>60.206067408602</v>
      </c>
      <c r="R442" s="230" t="n">
        <v>47</v>
      </c>
      <c r="S442" s="296"/>
      <c r="T442" s="231" t="s">
        <v>148</v>
      </c>
      <c r="U442" s="230" t="n">
        <v>0.045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.9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3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6</v>
      </c>
      <c r="D443" s="230" t="n">
        <v>7</v>
      </c>
      <c r="E443" s="230" t="s">
        <v>177</v>
      </c>
      <c r="F443" s="230" t="s">
        <v>302</v>
      </c>
      <c r="G443" s="292" t="n">
        <f aca="false">TRUE()</f>
        <v>0</v>
      </c>
      <c r="H443" s="293"/>
      <c r="I443" s="294"/>
      <c r="J443" s="19"/>
      <c r="K443" s="19"/>
      <c r="L443" s="230" t="n">
        <v>26.3157894736842</v>
      </c>
      <c r="M443" s="230" t="n">
        <v>65.7894736842105</v>
      </c>
      <c r="N443" s="230" t="n">
        <v>0</v>
      </c>
      <c r="O443" s="230" t="n">
        <v>0</v>
      </c>
      <c r="P443" s="230" t="n">
        <v>0</v>
      </c>
      <c r="Q443" s="295" t="n">
        <v>-39.4736842105263</v>
      </c>
      <c r="R443" s="230" t="n">
        <v>217.2</v>
      </c>
      <c r="S443" s="296"/>
      <c r="T443" s="231" t="s">
        <v>148</v>
      </c>
      <c r="U443" s="230" t="n">
        <v>1.19</v>
      </c>
      <c r="V443" s="231" t="n">
        <v>0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2</v>
      </c>
      <c r="AF443" s="58" t="n">
        <v>0.89</v>
      </c>
      <c r="AJ443" s="58" t="n">
        <v>0</v>
      </c>
      <c r="AK443" s="298" t="n">
        <v>0.38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38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3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6</v>
      </c>
      <c r="D444" s="230" t="n">
        <v>7</v>
      </c>
      <c r="E444" s="230" t="s">
        <v>177</v>
      </c>
      <c r="F444" s="230" t="s">
        <v>302</v>
      </c>
      <c r="G444" s="292" t="n">
        <f aca="false">TRUE()</f>
        <v>0</v>
      </c>
      <c r="H444" s="293"/>
      <c r="I444" s="294"/>
      <c r="J444" s="19"/>
      <c r="K444" s="19"/>
      <c r="L444" s="230" t="n">
        <v>26.3157894736842</v>
      </c>
      <c r="M444" s="230" t="n">
        <v>65.7894736842105</v>
      </c>
      <c r="N444" s="230" t="n">
        <v>0</v>
      </c>
      <c r="O444" s="230" t="n">
        <v>0</v>
      </c>
      <c r="P444" s="230" t="n">
        <v>0</v>
      </c>
      <c r="Q444" s="295" t="n">
        <v>-39.4736842105263</v>
      </c>
      <c r="R444" s="230" t="n">
        <v>217.2</v>
      </c>
      <c r="S444" s="296"/>
      <c r="T444" s="231" t="s">
        <v>148</v>
      </c>
      <c r="U444" s="230" t="n">
        <v>1.19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2</v>
      </c>
      <c r="AF444" s="58" t="n">
        <v>0.89</v>
      </c>
      <c r="AJ444" s="58" t="n">
        <v>0</v>
      </c>
      <c r="AK444" s="298" t="n">
        <v>0.38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.38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38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s">
        <v>206</v>
      </c>
      <c r="E445" s="230" t="s">
        <v>177</v>
      </c>
      <c r="F445" s="230" t="s">
        <v>302</v>
      </c>
      <c r="G445" s="292" t="n">
        <f aca="false">TRUE()</f>
        <v>0</v>
      </c>
      <c r="H445" s="293"/>
      <c r="I445" s="294"/>
      <c r="J445" s="19"/>
      <c r="K445" s="19"/>
      <c r="L445" s="230" t="n">
        <v>26.3157894736842</v>
      </c>
      <c r="M445" s="230" t="n">
        <v>65.7894736842105</v>
      </c>
      <c r="N445" s="230" t="n">
        <v>0</v>
      </c>
      <c r="O445" s="230" t="n">
        <v>0</v>
      </c>
      <c r="P445" s="230" t="n">
        <v>0</v>
      </c>
      <c r="Q445" s="295" t="n">
        <v>-39.4736842105263</v>
      </c>
      <c r="R445" s="230" t="n">
        <v>217.2</v>
      </c>
      <c r="S445" s="296"/>
      <c r="T445" s="231" t="s">
        <v>148</v>
      </c>
      <c r="U445" s="230" t="n">
        <v>1.19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2</v>
      </c>
      <c r="AF445" s="58" t="n">
        <v>0.89</v>
      </c>
      <c r="AJ445" s="58" t="n">
        <v>0</v>
      </c>
      <c r="AK445" s="298" t="n">
        <v>0.38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38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3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6</v>
      </c>
      <c r="D446" s="230" t="n">
        <v>10</v>
      </c>
      <c r="E446" s="230" t="s">
        <v>177</v>
      </c>
      <c r="F446" s="230" t="s">
        <v>302</v>
      </c>
      <c r="G446" s="292" t="n">
        <f aca="false">TRUE()</f>
        <v>0</v>
      </c>
      <c r="H446" s="293"/>
      <c r="I446" s="294"/>
      <c r="J446" s="19"/>
      <c r="K446" s="19"/>
      <c r="L446" s="230" t="n">
        <v>26.3157894736842</v>
      </c>
      <c r="M446" s="230" t="n">
        <v>65.7894736842105</v>
      </c>
      <c r="N446" s="230" t="n">
        <v>0</v>
      </c>
      <c r="O446" s="230" t="n">
        <v>0</v>
      </c>
      <c r="P446" s="230" t="n">
        <v>0</v>
      </c>
      <c r="Q446" s="295" t="n">
        <v>-39.4736842105263</v>
      </c>
      <c r="R446" s="230" t="n">
        <v>217.2</v>
      </c>
      <c r="S446" s="296"/>
      <c r="T446" s="231" t="s">
        <v>148</v>
      </c>
      <c r="U446" s="230" t="n">
        <v>1.19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2</v>
      </c>
      <c r="AF446" s="58" t="n">
        <v>0.89</v>
      </c>
      <c r="AJ446" s="58" t="n">
        <v>0</v>
      </c>
      <c r="AK446" s="298" t="n">
        <v>0.38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.38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38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6</v>
      </c>
      <c r="D447" s="230" t="n">
        <v>7</v>
      </c>
      <c r="E447" s="230" t="s">
        <v>177</v>
      </c>
      <c r="F447" s="230" t="s">
        <v>302</v>
      </c>
      <c r="G447" s="292" t="n">
        <f aca="false">TRUE()</f>
        <v>0</v>
      </c>
      <c r="H447" s="293"/>
      <c r="I447" s="294"/>
      <c r="J447" s="19"/>
      <c r="K447" s="19"/>
      <c r="L447" s="230" t="n">
        <v>26.3157894736842</v>
      </c>
      <c r="M447" s="230" t="n">
        <v>65.7894736842105</v>
      </c>
      <c r="N447" s="230" t="n">
        <v>0</v>
      </c>
      <c r="O447" s="230" t="n">
        <v>0</v>
      </c>
      <c r="P447" s="230" t="n">
        <v>0</v>
      </c>
      <c r="Q447" s="295" t="n">
        <v>-39.4736842105263</v>
      </c>
      <c r="R447" s="230" t="n">
        <v>217.2</v>
      </c>
      <c r="S447" s="296"/>
      <c r="T447" s="231" t="s">
        <v>148</v>
      </c>
      <c r="U447" s="230" t="n">
        <v>1.19</v>
      </c>
      <c r="V447" s="231" t="n">
        <v>0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2</v>
      </c>
      <c r="AF447" s="58" t="n">
        <v>0.89</v>
      </c>
      <c r="AJ447" s="58" t="n">
        <v>0</v>
      </c>
      <c r="AK447" s="298" t="n">
        <v>0.38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38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38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6</v>
      </c>
      <c r="D448" s="230" t="n">
        <v>10</v>
      </c>
      <c r="E448" s="230" t="s">
        <v>177</v>
      </c>
      <c r="F448" s="230" t="s">
        <v>302</v>
      </c>
      <c r="G448" s="292" t="n">
        <f aca="false">TRUE()</f>
        <v>0</v>
      </c>
      <c r="H448" s="293"/>
      <c r="I448" s="294"/>
      <c r="J448" s="19"/>
      <c r="K448" s="19"/>
      <c r="L448" s="230" t="n">
        <v>26.3157894736842</v>
      </c>
      <c r="M448" s="230" t="n">
        <v>65.7894736842105</v>
      </c>
      <c r="N448" s="230" t="n">
        <v>0</v>
      </c>
      <c r="O448" s="230" t="n">
        <v>0</v>
      </c>
      <c r="P448" s="230" t="n">
        <v>0</v>
      </c>
      <c r="Q448" s="295" t="n">
        <v>-39.4736842105263</v>
      </c>
      <c r="R448" s="230" t="n">
        <v>217.2</v>
      </c>
      <c r="S448" s="296"/>
      <c r="T448" s="231" t="s">
        <v>148</v>
      </c>
      <c r="U448" s="230" t="n">
        <v>1.19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2</v>
      </c>
      <c r="AF448" s="58" t="n">
        <v>0.89</v>
      </c>
      <c r="AJ448" s="58" t="n">
        <v>0</v>
      </c>
      <c r="AK448" s="298" t="n">
        <v>0.38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.38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38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6</v>
      </c>
      <c r="D449" s="230" t="n">
        <v>10</v>
      </c>
      <c r="E449" s="230" t="s">
        <v>177</v>
      </c>
      <c r="F449" s="230" t="s">
        <v>302</v>
      </c>
      <c r="G449" s="292" t="n">
        <f aca="false">TRUE()</f>
        <v>0</v>
      </c>
      <c r="H449" s="293"/>
      <c r="I449" s="294"/>
      <c r="J449" s="19"/>
      <c r="K449" s="19"/>
      <c r="L449" s="230" t="n">
        <v>26.3157894736842</v>
      </c>
      <c r="M449" s="230" t="n">
        <v>65.7894736842105</v>
      </c>
      <c r="N449" s="230" t="n">
        <v>0</v>
      </c>
      <c r="O449" s="230" t="n">
        <v>0</v>
      </c>
      <c r="P449" s="230" t="n">
        <v>0</v>
      </c>
      <c r="Q449" s="295" t="n">
        <v>-39.4736842105263</v>
      </c>
      <c r="R449" s="230" t="n">
        <v>217.2</v>
      </c>
      <c r="S449" s="296"/>
      <c r="T449" s="231" t="s">
        <v>148</v>
      </c>
      <c r="U449" s="230" t="n">
        <v>1.19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2</v>
      </c>
      <c r="AF449" s="58" t="n">
        <v>0.89</v>
      </c>
      <c r="AJ449" s="58" t="n">
        <v>0</v>
      </c>
      <c r="AK449" s="298" t="n">
        <v>0.38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.38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38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6</v>
      </c>
      <c r="D450" s="230" t="s">
        <v>206</v>
      </c>
      <c r="E450" s="230" t="s">
        <v>177</v>
      </c>
      <c r="F450" s="230" t="s">
        <v>302</v>
      </c>
      <c r="G450" s="292" t="n">
        <f aca="false">TRUE()</f>
        <v>0</v>
      </c>
      <c r="H450" s="293"/>
      <c r="I450" s="294"/>
      <c r="J450" s="19"/>
      <c r="K450" s="19"/>
      <c r="L450" s="230" t="n">
        <v>26.3157894736842</v>
      </c>
      <c r="M450" s="230" t="n">
        <v>65.7894736842105</v>
      </c>
      <c r="N450" s="230" t="n">
        <v>0</v>
      </c>
      <c r="O450" s="230" t="n">
        <v>0</v>
      </c>
      <c r="P450" s="230" t="n">
        <v>0</v>
      </c>
      <c r="Q450" s="295" t="n">
        <v>-39.4736842105263</v>
      </c>
      <c r="R450" s="230" t="n">
        <v>217.2</v>
      </c>
      <c r="S450" s="296"/>
      <c r="T450" s="231" t="s">
        <v>148</v>
      </c>
      <c r="U450" s="230" t="n">
        <v>1.19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2</v>
      </c>
      <c r="AF450" s="58" t="n">
        <v>0.89</v>
      </c>
      <c r="AJ450" s="58" t="n">
        <v>0</v>
      </c>
      <c r="AK450" s="298" t="n">
        <v>0.38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38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38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6</v>
      </c>
      <c r="D451" s="230" t="n">
        <v>10</v>
      </c>
      <c r="E451" s="230" t="s">
        <v>177</v>
      </c>
      <c r="F451" s="230" t="s">
        <v>302</v>
      </c>
      <c r="G451" s="292" t="n">
        <f aca="false">TRUE()</f>
        <v>0</v>
      </c>
      <c r="H451" s="293"/>
      <c r="I451" s="294"/>
      <c r="J451" s="19"/>
      <c r="K451" s="19"/>
      <c r="L451" s="230" t="n">
        <v>26.3157894736842</v>
      </c>
      <c r="M451" s="230" t="n">
        <v>65.7894736842105</v>
      </c>
      <c r="N451" s="230" t="n">
        <v>0</v>
      </c>
      <c r="O451" s="230" t="n">
        <v>0</v>
      </c>
      <c r="P451" s="230" t="n">
        <v>0</v>
      </c>
      <c r="Q451" s="295" t="n">
        <v>-39.4736842105263</v>
      </c>
      <c r="R451" s="230" t="n">
        <v>217.2</v>
      </c>
      <c r="S451" s="296"/>
      <c r="T451" s="231" t="s">
        <v>148</v>
      </c>
      <c r="U451" s="230" t="n">
        <v>1.19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2</v>
      </c>
      <c r="AF451" s="58" t="n">
        <v>0.89</v>
      </c>
      <c r="AJ451" s="58" t="n">
        <v>0</v>
      </c>
      <c r="AK451" s="298" t="n">
        <v>0.38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38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38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6</v>
      </c>
      <c r="D452" s="230" t="n">
        <v>10</v>
      </c>
      <c r="E452" s="230" t="s">
        <v>177</v>
      </c>
      <c r="F452" s="230" t="s">
        <v>302</v>
      </c>
      <c r="G452" s="292" t="n">
        <f aca="false">TRUE()</f>
        <v>0</v>
      </c>
      <c r="H452" s="293"/>
      <c r="I452" s="294"/>
      <c r="J452" s="19"/>
      <c r="K452" s="19"/>
      <c r="L452" s="230" t="n">
        <v>26.3157894736842</v>
      </c>
      <c r="M452" s="230" t="n">
        <v>65.7894736842105</v>
      </c>
      <c r="N452" s="230" t="n">
        <v>0</v>
      </c>
      <c r="O452" s="230" t="n">
        <v>0</v>
      </c>
      <c r="P452" s="230" t="n">
        <v>0</v>
      </c>
      <c r="Q452" s="295" t="n">
        <v>-39.4736842105263</v>
      </c>
      <c r="R452" s="230" t="n">
        <v>217.2</v>
      </c>
      <c r="S452" s="296"/>
      <c r="T452" s="231" t="s">
        <v>148</v>
      </c>
      <c r="U452" s="230" t="n">
        <v>1.19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2</v>
      </c>
      <c r="AF452" s="58" t="n">
        <v>0.89</v>
      </c>
      <c r="AJ452" s="58" t="n">
        <v>0</v>
      </c>
      <c r="AK452" s="298" t="n">
        <v>0.38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38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6</v>
      </c>
      <c r="D453" s="230" t="n">
        <v>10</v>
      </c>
      <c r="E453" s="230" t="s">
        <v>177</v>
      </c>
      <c r="F453" s="230" t="s">
        <v>302</v>
      </c>
      <c r="G453" s="292" t="n">
        <f aca="false">TRUE()</f>
        <v>0</v>
      </c>
      <c r="H453" s="293"/>
      <c r="I453" s="294"/>
      <c r="J453" s="19"/>
      <c r="K453" s="19"/>
      <c r="L453" s="230" t="n">
        <v>26.3157894736842</v>
      </c>
      <c r="M453" s="230" t="n">
        <v>65.7894736842105</v>
      </c>
      <c r="N453" s="230" t="n">
        <v>0</v>
      </c>
      <c r="O453" s="230" t="n">
        <v>0</v>
      </c>
      <c r="P453" s="230" t="n">
        <v>0</v>
      </c>
      <c r="Q453" s="295" t="n">
        <v>-39.4736842105263</v>
      </c>
      <c r="R453" s="230" t="n">
        <v>217.2</v>
      </c>
      <c r="S453" s="296"/>
      <c r="T453" s="231" t="s">
        <v>148</v>
      </c>
      <c r="U453" s="230" t="n">
        <v>1.19</v>
      </c>
      <c r="V453" s="231" t="n">
        <v>0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2</v>
      </c>
      <c r="AF453" s="58" t="n">
        <v>0.89</v>
      </c>
      <c r="AJ453" s="58" t="n">
        <v>0</v>
      </c>
      <c r="AK453" s="298" t="n">
        <v>0.38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38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38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6</v>
      </c>
      <c r="D454" s="230" t="n">
        <v>10</v>
      </c>
      <c r="E454" s="230" t="s">
        <v>177</v>
      </c>
      <c r="F454" s="230" t="s">
        <v>302</v>
      </c>
      <c r="G454" s="292" t="n">
        <f aca="false">TRUE()</f>
        <v>0</v>
      </c>
      <c r="H454" s="293"/>
      <c r="I454" s="294"/>
      <c r="J454" s="19"/>
      <c r="K454" s="19"/>
      <c r="L454" s="230" t="n">
        <v>26.3157894736842</v>
      </c>
      <c r="M454" s="230" t="n">
        <v>65.7894736842105</v>
      </c>
      <c r="N454" s="230" t="n">
        <v>0</v>
      </c>
      <c r="O454" s="230" t="n">
        <v>0</v>
      </c>
      <c r="P454" s="230" t="n">
        <v>0</v>
      </c>
      <c r="Q454" s="295" t="n">
        <v>-39.4736842105263</v>
      </c>
      <c r="R454" s="230" t="n">
        <v>217.2</v>
      </c>
      <c r="S454" s="296"/>
      <c r="T454" s="231" t="s">
        <v>148</v>
      </c>
      <c r="U454" s="230" t="n">
        <v>1.19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2</v>
      </c>
      <c r="AF454" s="58" t="n">
        <v>0.89</v>
      </c>
      <c r="AJ454" s="58" t="n">
        <v>0</v>
      </c>
      <c r="AK454" s="298" t="n">
        <v>0.38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38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3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6</v>
      </c>
      <c r="D455" s="230" t="n">
        <v>7</v>
      </c>
      <c r="E455" s="230" t="s">
        <v>177</v>
      </c>
      <c r="F455" s="230" t="s">
        <v>302</v>
      </c>
      <c r="G455" s="292" t="n">
        <f aca="false">TRUE()</f>
        <v>0</v>
      </c>
      <c r="H455" s="293"/>
      <c r="I455" s="294"/>
      <c r="J455" s="19"/>
      <c r="K455" s="19"/>
      <c r="L455" s="230" t="n">
        <v>26.3157894736842</v>
      </c>
      <c r="M455" s="230" t="n">
        <v>65.7894736842105</v>
      </c>
      <c r="N455" s="230" t="n">
        <v>0</v>
      </c>
      <c r="O455" s="230" t="n">
        <v>0</v>
      </c>
      <c r="P455" s="230" t="n">
        <v>0</v>
      </c>
      <c r="Q455" s="295" t="n">
        <v>-39.4736842105263</v>
      </c>
      <c r="R455" s="230" t="n">
        <v>217.2</v>
      </c>
      <c r="S455" s="296"/>
      <c r="T455" s="231" t="s">
        <v>148</v>
      </c>
      <c r="U455" s="230" t="n">
        <v>1.19</v>
      </c>
      <c r="V455" s="231" t="n">
        <v>0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2</v>
      </c>
      <c r="AF455" s="58" t="n">
        <v>0.89</v>
      </c>
      <c r="AJ455" s="58" t="n">
        <v>0</v>
      </c>
      <c r="AK455" s="298" t="n">
        <v>0.38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38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38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6</v>
      </c>
      <c r="D456" s="230" t="n">
        <v>7</v>
      </c>
      <c r="E456" s="230" t="s">
        <v>177</v>
      </c>
      <c r="F456" s="230" t="s">
        <v>302</v>
      </c>
      <c r="G456" s="292" t="n">
        <f aca="false">TRUE()</f>
        <v>0</v>
      </c>
      <c r="H456" s="293"/>
      <c r="I456" s="294"/>
      <c r="J456" s="19"/>
      <c r="K456" s="19"/>
      <c r="L456" s="230" t="n">
        <v>26.3157894736842</v>
      </c>
      <c r="M456" s="230" t="n">
        <v>65.7894736842105</v>
      </c>
      <c r="N456" s="230" t="n">
        <v>0</v>
      </c>
      <c r="O456" s="230" t="n">
        <v>0</v>
      </c>
      <c r="P456" s="230" t="n">
        <v>0</v>
      </c>
      <c r="Q456" s="295" t="n">
        <v>-39.4736842105263</v>
      </c>
      <c r="R456" s="230" t="n">
        <v>217.2</v>
      </c>
      <c r="S456" s="296"/>
      <c r="T456" s="231" t="s">
        <v>148</v>
      </c>
      <c r="U456" s="230" t="n">
        <v>1.19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2</v>
      </c>
      <c r="AF456" s="58" t="n">
        <v>0.89</v>
      </c>
      <c r="AJ456" s="58" t="n">
        <v>0</v>
      </c>
      <c r="AK456" s="298" t="n">
        <v>0.38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38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38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6</v>
      </c>
      <c r="D457" s="230" t="n">
        <v>10</v>
      </c>
      <c r="E457" s="230" t="s">
        <v>177</v>
      </c>
      <c r="F457" s="230" t="s">
        <v>302</v>
      </c>
      <c r="G457" s="292" t="n">
        <f aca="false">TRUE()</f>
        <v>0</v>
      </c>
      <c r="H457" s="293"/>
      <c r="I457" s="294"/>
      <c r="J457" s="19"/>
      <c r="K457" s="19"/>
      <c r="L457" s="230" t="n">
        <v>26.3157894736842</v>
      </c>
      <c r="M457" s="230" t="n">
        <v>65.7894736842105</v>
      </c>
      <c r="N457" s="230" t="n">
        <v>0</v>
      </c>
      <c r="O457" s="230" t="n">
        <v>0</v>
      </c>
      <c r="P457" s="230" t="n">
        <v>0</v>
      </c>
      <c r="Q457" s="295" t="n">
        <v>-39.4736842105263</v>
      </c>
      <c r="R457" s="230" t="n">
        <v>217.2</v>
      </c>
      <c r="S457" s="296"/>
      <c r="T457" s="231" t="s">
        <v>148</v>
      </c>
      <c r="U457" s="230" t="n">
        <v>1.19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2</v>
      </c>
      <c r="AF457" s="58" t="n">
        <v>0.89</v>
      </c>
      <c r="AJ457" s="58" t="n">
        <v>0</v>
      </c>
      <c r="AK457" s="298" t="n">
        <v>0.38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38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38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6</v>
      </c>
      <c r="D458" s="230" t="n">
        <v>10</v>
      </c>
      <c r="E458" s="230" t="s">
        <v>177</v>
      </c>
      <c r="F458" s="230" t="s">
        <v>302</v>
      </c>
      <c r="G458" s="292" t="n">
        <f aca="false">TRUE()</f>
        <v>0</v>
      </c>
      <c r="H458" s="293"/>
      <c r="I458" s="294"/>
      <c r="J458" s="19"/>
      <c r="K458" s="19"/>
      <c r="L458" s="230" t="n">
        <v>26.3157894736842</v>
      </c>
      <c r="M458" s="230" t="n">
        <v>65.7894736842105</v>
      </c>
      <c r="N458" s="230" t="n">
        <v>0</v>
      </c>
      <c r="O458" s="230" t="n">
        <v>0</v>
      </c>
      <c r="P458" s="230" t="n">
        <v>0</v>
      </c>
      <c r="Q458" s="295" t="n">
        <v>-39.4736842105263</v>
      </c>
      <c r="R458" s="230" t="n">
        <v>217.2</v>
      </c>
      <c r="S458" s="296"/>
      <c r="T458" s="231" t="s">
        <v>148</v>
      </c>
      <c r="U458" s="230" t="n">
        <v>1.19</v>
      </c>
      <c r="V458" s="231" t="n">
        <v>0</v>
      </c>
      <c r="W458" s="230" t="s">
        <v>177</v>
      </c>
      <c r="X458" s="297"/>
      <c r="Y458" s="230" t="s">
        <v>298</v>
      </c>
      <c r="Z458" s="151"/>
      <c r="AA458" s="151"/>
      <c r="AB458" s="151"/>
      <c r="AC458" s="151"/>
      <c r="AD458" s="151"/>
      <c r="AE458" s="58" t="n">
        <v>2</v>
      </c>
      <c r="AF458" s="58" t="n">
        <v>0.89</v>
      </c>
      <c r="AJ458" s="58" t="n">
        <v>0</v>
      </c>
      <c r="AK458" s="298" t="n">
        <v>0.38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38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3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6</v>
      </c>
      <c r="D459" s="230" t="n">
        <v>7</v>
      </c>
      <c r="E459" s="230" t="s">
        <v>177</v>
      </c>
      <c r="F459" s="230" t="s">
        <v>302</v>
      </c>
      <c r="G459" s="292" t="n">
        <f aca="false">TRUE()</f>
        <v>0</v>
      </c>
      <c r="H459" s="293"/>
      <c r="I459" s="294"/>
      <c r="J459" s="19"/>
      <c r="K459" s="19"/>
      <c r="L459" s="230" t="n">
        <v>26.3157894736842</v>
      </c>
      <c r="M459" s="230" t="n">
        <v>65.7894736842105</v>
      </c>
      <c r="N459" s="230" t="n">
        <v>0</v>
      </c>
      <c r="O459" s="230" t="n">
        <v>0</v>
      </c>
      <c r="P459" s="230" t="n">
        <v>0</v>
      </c>
      <c r="Q459" s="295" t="n">
        <v>-39.4736842105263</v>
      </c>
      <c r="R459" s="230" t="n">
        <v>217.2</v>
      </c>
      <c r="S459" s="296"/>
      <c r="T459" s="231" t="s">
        <v>148</v>
      </c>
      <c r="U459" s="230" t="n">
        <v>1.19</v>
      </c>
      <c r="V459" s="231" t="n">
        <v>0</v>
      </c>
      <c r="W459" s="230" t="s">
        <v>177</v>
      </c>
      <c r="X459" s="297"/>
      <c r="Y459" s="230" t="s">
        <v>298</v>
      </c>
      <c r="Z459" s="151"/>
      <c r="AA459" s="151"/>
      <c r="AB459" s="151"/>
      <c r="AC459" s="151"/>
      <c r="AD459" s="151"/>
      <c r="AE459" s="58" t="n">
        <v>2</v>
      </c>
      <c r="AF459" s="58" t="n">
        <v>0.89</v>
      </c>
      <c r="AJ459" s="58" t="n">
        <v>0</v>
      </c>
      <c r="AK459" s="298" t="n">
        <v>0.3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3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3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D460" s="230" t="n">
        <v>10</v>
      </c>
      <c r="E460" s="230" t="s">
        <v>177</v>
      </c>
      <c r="F460" s="230" t="s">
        <v>302</v>
      </c>
      <c r="G460" s="292" t="n">
        <f aca="false">TRUE()</f>
        <v>0</v>
      </c>
      <c r="H460" s="293"/>
      <c r="I460" s="294"/>
      <c r="J460" s="19"/>
      <c r="K460" s="19"/>
      <c r="L460" s="230" t="n">
        <v>26.3157894736842</v>
      </c>
      <c r="M460" s="230" t="n">
        <v>65.7894736842105</v>
      </c>
      <c r="N460" s="230" t="n">
        <v>0</v>
      </c>
      <c r="O460" s="230" t="n">
        <v>0</v>
      </c>
      <c r="P460" s="230" t="n">
        <v>0</v>
      </c>
      <c r="Q460" s="295" t="n">
        <v>-39.4736842105263</v>
      </c>
      <c r="R460" s="230" t="n">
        <v>217.2</v>
      </c>
      <c r="S460" s="296"/>
      <c r="T460" s="231" t="s">
        <v>148</v>
      </c>
      <c r="U460" s="230" t="n">
        <v>1.19</v>
      </c>
      <c r="V460" s="231" t="n">
        <v>0</v>
      </c>
      <c r="W460" s="230" t="s">
        <v>177</v>
      </c>
      <c r="X460" s="297"/>
      <c r="Y460" s="230" t="s">
        <v>298</v>
      </c>
      <c r="Z460" s="151"/>
      <c r="AA460" s="151"/>
      <c r="AB460" s="151"/>
      <c r="AC460" s="151"/>
      <c r="AD460" s="151"/>
      <c r="AE460" s="58" t="n">
        <v>2</v>
      </c>
      <c r="AF460" s="58" t="n">
        <v>0.89</v>
      </c>
      <c r="AJ460" s="58" t="n">
        <v>0</v>
      </c>
      <c r="AK460" s="298" t="n">
        <v>0.3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38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6</v>
      </c>
      <c r="D461" s="230" t="n">
        <v>10</v>
      </c>
      <c r="E461" s="230" t="s">
        <v>177</v>
      </c>
      <c r="F461" s="230" t="s">
        <v>302</v>
      </c>
      <c r="G461" s="292" t="n">
        <f aca="false">TRUE()</f>
        <v>0</v>
      </c>
      <c r="H461" s="293"/>
      <c r="I461" s="294"/>
      <c r="J461" s="19"/>
      <c r="K461" s="19"/>
      <c r="L461" s="230" t="n">
        <v>26.3157894736842</v>
      </c>
      <c r="M461" s="230" t="n">
        <v>65.7894736842105</v>
      </c>
      <c r="N461" s="230" t="n">
        <v>0</v>
      </c>
      <c r="O461" s="230" t="n">
        <v>0</v>
      </c>
      <c r="P461" s="230" t="n">
        <v>0</v>
      </c>
      <c r="Q461" s="295" t="n">
        <v>-39.4736842105263</v>
      </c>
      <c r="R461" s="230" t="n">
        <v>217.2</v>
      </c>
      <c r="S461" s="296"/>
      <c r="T461" s="231" t="s">
        <v>148</v>
      </c>
      <c r="U461" s="230" t="n">
        <v>1.19</v>
      </c>
      <c r="V461" s="231" t="n">
        <v>0</v>
      </c>
      <c r="W461" s="230" t="s">
        <v>177</v>
      </c>
      <c r="X461" s="297"/>
      <c r="Y461" s="230" t="s">
        <v>298</v>
      </c>
      <c r="Z461" s="151"/>
      <c r="AA461" s="151"/>
      <c r="AB461" s="151"/>
      <c r="AC461" s="151"/>
      <c r="AD461" s="151"/>
      <c r="AE461" s="58" t="n">
        <v>2</v>
      </c>
      <c r="AF461" s="58" t="n">
        <v>0.89</v>
      </c>
      <c r="AJ461" s="58" t="n">
        <v>0</v>
      </c>
      <c r="AK461" s="298" t="n">
        <v>0.38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38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3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7</v>
      </c>
      <c r="E462" s="230" t="s">
        <v>177</v>
      </c>
      <c r="F462" s="230" t="s">
        <v>302</v>
      </c>
      <c r="G462" s="292" t="n">
        <f aca="false">TRUE()</f>
        <v>0</v>
      </c>
      <c r="H462" s="293"/>
      <c r="I462" s="294"/>
      <c r="J462" s="19"/>
      <c r="K462" s="19"/>
      <c r="L462" s="230" t="n">
        <v>26.3157894736842</v>
      </c>
      <c r="M462" s="230" t="n">
        <v>65.7894736842105</v>
      </c>
      <c r="N462" s="230" t="n">
        <v>0</v>
      </c>
      <c r="O462" s="230" t="n">
        <v>0</v>
      </c>
      <c r="P462" s="230" t="n">
        <v>0</v>
      </c>
      <c r="Q462" s="295" t="n">
        <v>-39.4736842105263</v>
      </c>
      <c r="R462" s="230" t="n">
        <v>217.2</v>
      </c>
      <c r="S462" s="296"/>
      <c r="T462" s="231" t="s">
        <v>148</v>
      </c>
      <c r="U462" s="230" t="n">
        <v>1.19</v>
      </c>
      <c r="V462" s="231" t="n">
        <v>0</v>
      </c>
      <c r="W462" s="230" t="s">
        <v>177</v>
      </c>
      <c r="X462" s="297"/>
      <c r="Y462" s="230" t="s">
        <v>298</v>
      </c>
      <c r="Z462" s="151"/>
      <c r="AA462" s="151"/>
      <c r="AB462" s="151"/>
      <c r="AC462" s="151"/>
      <c r="AD462" s="151"/>
      <c r="AE462" s="58" t="n">
        <v>2</v>
      </c>
      <c r="AF462" s="58" t="n">
        <v>0.89</v>
      </c>
      <c r="AJ462" s="58" t="n">
        <v>0</v>
      </c>
      <c r="AK462" s="298" t="n">
        <v>0.3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.3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3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6</v>
      </c>
      <c r="D463" s="230" t="n">
        <v>7</v>
      </c>
      <c r="E463" s="230" t="s">
        <v>177</v>
      </c>
      <c r="F463" s="230" t="s">
        <v>302</v>
      </c>
      <c r="G463" s="292" t="n">
        <f aca="false">TRUE()</f>
        <v>0</v>
      </c>
      <c r="H463" s="293"/>
      <c r="I463" s="294"/>
      <c r="J463" s="19"/>
      <c r="K463" s="19"/>
      <c r="L463" s="230" t="n">
        <v>26.3157894736842</v>
      </c>
      <c r="M463" s="230" t="n">
        <v>65.7894736842105</v>
      </c>
      <c r="N463" s="230" t="n">
        <v>0</v>
      </c>
      <c r="O463" s="230" t="n">
        <v>0</v>
      </c>
      <c r="P463" s="230" t="n">
        <v>0</v>
      </c>
      <c r="Q463" s="295" t="n">
        <v>-39.4736842105263</v>
      </c>
      <c r="R463" s="230" t="n">
        <v>217.2</v>
      </c>
      <c r="S463" s="296"/>
      <c r="T463" s="231" t="s">
        <v>148</v>
      </c>
      <c r="U463" s="230" t="n">
        <v>1.19</v>
      </c>
      <c r="V463" s="231" t="n">
        <v>0</v>
      </c>
      <c r="W463" s="230" t="s">
        <v>177</v>
      </c>
      <c r="X463" s="297"/>
      <c r="Y463" s="230" t="s">
        <v>298</v>
      </c>
      <c r="Z463" s="151"/>
      <c r="AA463" s="151"/>
      <c r="AB463" s="151"/>
      <c r="AC463" s="151"/>
      <c r="AD463" s="151"/>
      <c r="AE463" s="58" t="n">
        <v>2</v>
      </c>
      <c r="AF463" s="58" t="n">
        <v>0.89</v>
      </c>
      <c r="AJ463" s="58" t="n">
        <v>0</v>
      </c>
      <c r="AK463" s="298" t="n">
        <v>0.3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3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3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6</v>
      </c>
      <c r="D464" s="230" t="n">
        <v>7</v>
      </c>
      <c r="E464" s="230" t="s">
        <v>177</v>
      </c>
      <c r="F464" s="230" t="s">
        <v>302</v>
      </c>
      <c r="G464" s="292" t="n">
        <f aca="false">TRUE()</f>
        <v>0</v>
      </c>
      <c r="H464" s="293"/>
      <c r="I464" s="294"/>
      <c r="J464" s="19"/>
      <c r="K464" s="19"/>
      <c r="L464" s="230" t="n">
        <v>26.3157894736842</v>
      </c>
      <c r="M464" s="230" t="n">
        <v>65.7894736842105</v>
      </c>
      <c r="N464" s="230" t="n">
        <v>0</v>
      </c>
      <c r="O464" s="230" t="n">
        <v>0</v>
      </c>
      <c r="P464" s="230" t="n">
        <v>0</v>
      </c>
      <c r="Q464" s="295" t="n">
        <v>-39.4736842105263</v>
      </c>
      <c r="R464" s="230" t="n">
        <v>217.2</v>
      </c>
      <c r="S464" s="296"/>
      <c r="T464" s="231" t="s">
        <v>148</v>
      </c>
      <c r="U464" s="230" t="n">
        <v>1.19</v>
      </c>
      <c r="V464" s="231" t="n">
        <v>0</v>
      </c>
      <c r="W464" s="230" t="s">
        <v>177</v>
      </c>
      <c r="X464" s="297"/>
      <c r="Y464" s="230" t="s">
        <v>298</v>
      </c>
      <c r="Z464" s="151"/>
      <c r="AA464" s="151"/>
      <c r="AB464" s="151"/>
      <c r="AC464" s="151"/>
      <c r="AD464" s="151"/>
      <c r="AE464" s="58" t="n">
        <v>2</v>
      </c>
      <c r="AF464" s="58" t="n">
        <v>0.89</v>
      </c>
      <c r="AJ464" s="58" t="n">
        <v>0</v>
      </c>
      <c r="AK464" s="298" t="n">
        <v>0.38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38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38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D465" s="230" t="n">
        <v>7</v>
      </c>
      <c r="E465" s="230" t="s">
        <v>177</v>
      </c>
      <c r="F465" s="230" t="s">
        <v>302</v>
      </c>
      <c r="G465" s="292" t="n">
        <f aca="false">TRUE()</f>
        <v>0</v>
      </c>
      <c r="H465" s="293"/>
      <c r="I465" s="294"/>
      <c r="J465" s="19"/>
      <c r="K465" s="19"/>
      <c r="L465" s="230" t="n">
        <v>26.3157894736842</v>
      </c>
      <c r="M465" s="230" t="n">
        <v>65.7894736842105</v>
      </c>
      <c r="N465" s="230" t="n">
        <v>0</v>
      </c>
      <c r="O465" s="230" t="n">
        <v>0</v>
      </c>
      <c r="P465" s="230" t="n">
        <v>0</v>
      </c>
      <c r="Q465" s="295" t="n">
        <v>-39.4736842105263</v>
      </c>
      <c r="R465" s="230" t="n">
        <v>217.2</v>
      </c>
      <c r="S465" s="296"/>
      <c r="T465" s="231" t="s">
        <v>148</v>
      </c>
      <c r="U465" s="230" t="n">
        <v>1.19</v>
      </c>
      <c r="V465" s="231" t="n">
        <v>0</v>
      </c>
      <c r="W465" s="230" t="s">
        <v>177</v>
      </c>
      <c r="X465" s="297"/>
      <c r="Y465" s="230" t="s">
        <v>298</v>
      </c>
      <c r="Z465" s="151"/>
      <c r="AA465" s="151"/>
      <c r="AB465" s="151"/>
      <c r="AC465" s="151"/>
      <c r="AD465" s="151"/>
      <c r="AE465" s="58" t="n">
        <v>2</v>
      </c>
      <c r="AF465" s="58" t="n">
        <v>0.89</v>
      </c>
      <c r="AJ465" s="58" t="n">
        <v>0</v>
      </c>
      <c r="AK465" s="298" t="n">
        <v>0.38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38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6</v>
      </c>
      <c r="D466" s="230" t="n">
        <v>10</v>
      </c>
      <c r="E466" s="230" t="s">
        <v>177</v>
      </c>
      <c r="F466" s="230" t="s">
        <v>302</v>
      </c>
      <c r="G466" s="292" t="n">
        <f aca="false">TRUE()</f>
        <v>0</v>
      </c>
      <c r="H466" s="293"/>
      <c r="I466" s="294"/>
      <c r="J466" s="19"/>
      <c r="K466" s="19"/>
      <c r="L466" s="230" t="n">
        <v>26.3157894736842</v>
      </c>
      <c r="M466" s="230" t="n">
        <v>65.7894736842105</v>
      </c>
      <c r="N466" s="230" t="n">
        <v>0</v>
      </c>
      <c r="O466" s="230" t="n">
        <v>0</v>
      </c>
      <c r="P466" s="230" t="n">
        <v>0</v>
      </c>
      <c r="Q466" s="295" t="n">
        <v>-39.4736842105263</v>
      </c>
      <c r="R466" s="230" t="n">
        <v>217.2</v>
      </c>
      <c r="S466" s="296"/>
      <c r="T466" s="231" t="s">
        <v>148</v>
      </c>
      <c r="U466" s="230" t="n">
        <v>1.19</v>
      </c>
      <c r="V466" s="231" t="n">
        <v>0</v>
      </c>
      <c r="W466" s="230" t="s">
        <v>177</v>
      </c>
      <c r="X466" s="297"/>
      <c r="Y466" s="230" t="s">
        <v>298</v>
      </c>
      <c r="Z466" s="151"/>
      <c r="AA466" s="151"/>
      <c r="AB466" s="151"/>
      <c r="AC466" s="151"/>
      <c r="AD466" s="151"/>
      <c r="AE466" s="58" t="n">
        <v>2</v>
      </c>
      <c r="AF466" s="58" t="n">
        <v>0.89</v>
      </c>
      <c r="AJ466" s="58" t="n">
        <v>0</v>
      </c>
      <c r="AK466" s="298" t="n">
        <v>0.38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38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3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6</v>
      </c>
      <c r="D467" s="230" t="n">
        <v>7</v>
      </c>
      <c r="E467" s="230" t="s">
        <v>177</v>
      </c>
      <c r="F467" s="230" t="s">
        <v>302</v>
      </c>
      <c r="G467" s="292" t="n">
        <f aca="false">TRUE()</f>
        <v>0</v>
      </c>
      <c r="H467" s="293"/>
      <c r="I467" s="294"/>
      <c r="J467" s="19"/>
      <c r="K467" s="19"/>
      <c r="L467" s="230" t="n">
        <v>26.3157894736842</v>
      </c>
      <c r="M467" s="230" t="n">
        <v>65.7894736842105</v>
      </c>
      <c r="N467" s="230" t="n">
        <v>0</v>
      </c>
      <c r="O467" s="230" t="n">
        <v>0</v>
      </c>
      <c r="P467" s="230" t="n">
        <v>0</v>
      </c>
      <c r="Q467" s="295" t="n">
        <v>-39.4736842105263</v>
      </c>
      <c r="R467" s="230" t="n">
        <v>217.2</v>
      </c>
      <c r="S467" s="296"/>
      <c r="T467" s="231" t="s">
        <v>148</v>
      </c>
      <c r="U467" s="230" t="n">
        <v>1.19</v>
      </c>
      <c r="V467" s="231" t="n">
        <v>0</v>
      </c>
      <c r="W467" s="230" t="s">
        <v>177</v>
      </c>
      <c r="X467" s="297"/>
      <c r="Y467" s="230" t="s">
        <v>298</v>
      </c>
      <c r="Z467" s="151"/>
      <c r="AA467" s="151"/>
      <c r="AB467" s="151"/>
      <c r="AC467" s="151"/>
      <c r="AD467" s="151"/>
      <c r="AE467" s="58" t="n">
        <v>2</v>
      </c>
      <c r="AF467" s="58" t="n">
        <v>0.89</v>
      </c>
      <c r="AJ467" s="58" t="n">
        <v>0</v>
      </c>
      <c r="AK467" s="298" t="n">
        <v>0.38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38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38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6</v>
      </c>
      <c r="D468" s="230" t="s">
        <v>206</v>
      </c>
      <c r="E468" s="230" t="s">
        <v>177</v>
      </c>
      <c r="F468" s="230" t="s">
        <v>302</v>
      </c>
      <c r="G468" s="292" t="n">
        <f aca="false">TRUE()</f>
        <v>0</v>
      </c>
      <c r="H468" s="293"/>
      <c r="I468" s="294"/>
      <c r="J468" s="19"/>
      <c r="K468" s="19"/>
      <c r="L468" s="230" t="n">
        <v>26.3157894736842</v>
      </c>
      <c r="M468" s="230" t="n">
        <v>65.7894736842105</v>
      </c>
      <c r="N468" s="230" t="n">
        <v>0</v>
      </c>
      <c r="O468" s="230" t="n">
        <v>0</v>
      </c>
      <c r="P468" s="230" t="n">
        <v>0</v>
      </c>
      <c r="Q468" s="295" t="n">
        <v>-39.4736842105263</v>
      </c>
      <c r="R468" s="230" t="n">
        <v>217.2</v>
      </c>
      <c r="S468" s="296"/>
      <c r="T468" s="231" t="s">
        <v>148</v>
      </c>
      <c r="U468" s="230" t="n">
        <v>1.19</v>
      </c>
      <c r="V468" s="231" t="n">
        <v>0</v>
      </c>
      <c r="W468" s="230" t="s">
        <v>177</v>
      </c>
      <c r="X468" s="297"/>
      <c r="Y468" s="230" t="s">
        <v>298</v>
      </c>
      <c r="Z468" s="151"/>
      <c r="AA468" s="151"/>
      <c r="AB468" s="151"/>
      <c r="AC468" s="151"/>
      <c r="AD468" s="151"/>
      <c r="AE468" s="58" t="n">
        <v>2</v>
      </c>
      <c r="AF468" s="58" t="n">
        <v>0.89</v>
      </c>
      <c r="AJ468" s="58" t="n">
        <v>0</v>
      </c>
      <c r="AK468" s="298" t="n">
        <v>0.38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38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3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6</v>
      </c>
      <c r="D469" s="230" t="n">
        <v>7</v>
      </c>
      <c r="E469" s="230" t="s">
        <v>177</v>
      </c>
      <c r="F469" s="230" t="s">
        <v>302</v>
      </c>
      <c r="G469" s="292" t="n">
        <f aca="false">TRUE()</f>
        <v>0</v>
      </c>
      <c r="H469" s="293"/>
      <c r="I469" s="294"/>
      <c r="J469" s="19"/>
      <c r="K469" s="19"/>
      <c r="L469" s="230" t="n">
        <v>26.3157894736842</v>
      </c>
      <c r="M469" s="230" t="n">
        <v>65.7894736842105</v>
      </c>
      <c r="N469" s="230" t="n">
        <v>0</v>
      </c>
      <c r="O469" s="230" t="n">
        <v>0</v>
      </c>
      <c r="P469" s="230" t="n">
        <v>0</v>
      </c>
      <c r="Q469" s="295" t="n">
        <v>-39.4736842105263</v>
      </c>
      <c r="R469" s="230" t="n">
        <v>217.2</v>
      </c>
      <c r="S469" s="296"/>
      <c r="T469" s="231" t="s">
        <v>148</v>
      </c>
      <c r="U469" s="230" t="n">
        <v>1.19</v>
      </c>
      <c r="V469" s="231" t="n">
        <v>0</v>
      </c>
      <c r="W469" s="230" t="s">
        <v>177</v>
      </c>
      <c r="X469" s="297"/>
      <c r="Y469" s="230" t="s">
        <v>298</v>
      </c>
      <c r="Z469" s="151"/>
      <c r="AA469" s="151"/>
      <c r="AB469" s="151"/>
      <c r="AC469" s="151"/>
      <c r="AD469" s="151"/>
      <c r="AE469" s="58" t="n">
        <v>2</v>
      </c>
      <c r="AF469" s="58" t="n">
        <v>0.89</v>
      </c>
      <c r="AJ469" s="58" t="n">
        <v>0</v>
      </c>
      <c r="AK469" s="298" t="n">
        <v>0.38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.38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3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6</v>
      </c>
      <c r="D470" s="230" t="n">
        <v>10</v>
      </c>
      <c r="E470" s="230" t="s">
        <v>177</v>
      </c>
      <c r="F470" s="230" t="s">
        <v>302</v>
      </c>
      <c r="G470" s="292" t="n">
        <f aca="false">TRUE()</f>
        <v>0</v>
      </c>
      <c r="H470" s="293"/>
      <c r="I470" s="294"/>
      <c r="J470" s="19"/>
      <c r="K470" s="19"/>
      <c r="L470" s="230" t="n">
        <v>26.3157894736842</v>
      </c>
      <c r="M470" s="230" t="n">
        <v>65.7894736842105</v>
      </c>
      <c r="N470" s="230" t="n">
        <v>0</v>
      </c>
      <c r="O470" s="230" t="n">
        <v>0</v>
      </c>
      <c r="P470" s="230" t="n">
        <v>0</v>
      </c>
      <c r="Q470" s="295" t="n">
        <v>-39.4736842105263</v>
      </c>
      <c r="R470" s="230" t="n">
        <v>217.2</v>
      </c>
      <c r="S470" s="296"/>
      <c r="T470" s="231" t="s">
        <v>148</v>
      </c>
      <c r="U470" s="230" t="n">
        <v>1.19</v>
      </c>
      <c r="V470" s="231" t="n">
        <v>0</v>
      </c>
      <c r="W470" s="230" t="s">
        <v>177</v>
      </c>
      <c r="X470" s="297"/>
      <c r="Y470" s="230" t="s">
        <v>298</v>
      </c>
      <c r="Z470" s="151"/>
      <c r="AA470" s="151"/>
      <c r="AB470" s="151"/>
      <c r="AC470" s="151"/>
      <c r="AD470" s="151"/>
      <c r="AE470" s="58" t="n">
        <v>2</v>
      </c>
      <c r="AF470" s="58" t="n">
        <v>0.89</v>
      </c>
      <c r="AJ470" s="58" t="n">
        <v>0</v>
      </c>
      <c r="AK470" s="298" t="n">
        <v>0.38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.38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38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D471" s="230" t="n">
        <v>10</v>
      </c>
      <c r="E471" s="230" t="s">
        <v>177</v>
      </c>
      <c r="F471" s="230" t="s">
        <v>302</v>
      </c>
      <c r="G471" s="292" t="n">
        <f aca="false">TRUE()</f>
        <v>0</v>
      </c>
      <c r="H471" s="293"/>
      <c r="I471" s="294"/>
      <c r="J471" s="19"/>
      <c r="K471" s="19"/>
      <c r="L471" s="230" t="n">
        <v>26.3157894736842</v>
      </c>
      <c r="M471" s="230" t="n">
        <v>65.7894736842105</v>
      </c>
      <c r="N471" s="230" t="n">
        <v>0</v>
      </c>
      <c r="O471" s="230" t="n">
        <v>0</v>
      </c>
      <c r="P471" s="230" t="n">
        <v>0</v>
      </c>
      <c r="Q471" s="295" t="n">
        <v>-39.4736842105263</v>
      </c>
      <c r="R471" s="230" t="n">
        <v>217.2</v>
      </c>
      <c r="S471" s="296"/>
      <c r="T471" s="231" t="s">
        <v>148</v>
      </c>
      <c r="U471" s="230" t="n">
        <v>1.19</v>
      </c>
      <c r="V471" s="231" t="n">
        <v>0</v>
      </c>
      <c r="W471" s="230" t="s">
        <v>177</v>
      </c>
      <c r="X471" s="297"/>
      <c r="Y471" s="230" t="s">
        <v>298</v>
      </c>
      <c r="Z471" s="151"/>
      <c r="AA471" s="151"/>
      <c r="AB471" s="151"/>
      <c r="AC471" s="151"/>
      <c r="AD471" s="151"/>
      <c r="AE471" s="58" t="n">
        <v>2</v>
      </c>
      <c r="AF471" s="58" t="n">
        <v>0.89</v>
      </c>
      <c r="AJ471" s="58" t="n">
        <v>0</v>
      </c>
      <c r="AK471" s="298" t="n">
        <v>0.38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.38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38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7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141.5197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91.5197</v>
      </c>
      <c r="R472" s="230" t="n">
        <v>60.53</v>
      </c>
      <c r="S472" s="296"/>
      <c r="T472" s="231" t="s">
        <v>148</v>
      </c>
      <c r="U472" s="230" t="n">
        <v>0.0102901</v>
      </c>
      <c r="V472" s="231" t="n">
        <v>0</v>
      </c>
      <c r="W472" s="230" t="s">
        <v>177</v>
      </c>
      <c r="X472" s="297"/>
      <c r="Y472" s="230" t="s">
        <v>298</v>
      </c>
      <c r="Z472" s="151"/>
      <c r="AA472" s="151"/>
      <c r="AB472" s="151"/>
      <c r="AC472" s="151"/>
      <c r="AD472" s="151"/>
      <c r="AE472" s="58" t="n">
        <v>18</v>
      </c>
      <c r="AF472" s="58" t="n">
        <v>0.8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6</v>
      </c>
      <c r="D473" s="230" t="n">
        <v>10</v>
      </c>
      <c r="E473" s="230" t="s">
        <v>177</v>
      </c>
      <c r="F473" s="230" t="s">
        <v>302</v>
      </c>
      <c r="G473" s="292" t="n">
        <f aca="false">TRUE()</f>
        <v>0</v>
      </c>
      <c r="H473" s="293"/>
      <c r="I473" s="294"/>
      <c r="J473" s="19"/>
      <c r="K473" s="19"/>
      <c r="L473" s="230" t="n">
        <v>26.3157894736842</v>
      </c>
      <c r="M473" s="230" t="n">
        <v>65.7894736842105</v>
      </c>
      <c r="N473" s="230" t="n">
        <v>0</v>
      </c>
      <c r="O473" s="230" t="n">
        <v>0</v>
      </c>
      <c r="P473" s="230" t="n">
        <v>0</v>
      </c>
      <c r="Q473" s="295" t="n">
        <v>-39.4736842105263</v>
      </c>
      <c r="R473" s="230" t="n">
        <v>217.2</v>
      </c>
      <c r="S473" s="296"/>
      <c r="T473" s="231" t="s">
        <v>148</v>
      </c>
      <c r="U473" s="230" t="n">
        <v>1.19</v>
      </c>
      <c r="V473" s="231" t="n">
        <v>0</v>
      </c>
      <c r="W473" s="230" t="s">
        <v>177</v>
      </c>
      <c r="X473" s="297"/>
      <c r="Y473" s="230" t="s">
        <v>298</v>
      </c>
      <c r="Z473" s="151"/>
      <c r="AA473" s="151"/>
      <c r="AB473" s="151"/>
      <c r="AC473" s="151"/>
      <c r="AD473" s="151"/>
      <c r="AE473" s="58" t="n">
        <v>2</v>
      </c>
      <c r="AF473" s="58" t="n">
        <v>0.89</v>
      </c>
      <c r="AJ473" s="58" t="n">
        <v>0</v>
      </c>
      <c r="AK473" s="298" t="n">
        <v>0.38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.38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3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7</v>
      </c>
      <c r="E474" s="230" t="s">
        <v>177</v>
      </c>
      <c r="F474" s="230" t="s">
        <v>302</v>
      </c>
      <c r="G474" s="292" t="n">
        <f aca="false">TRUE()</f>
        <v>0</v>
      </c>
      <c r="H474" s="293"/>
      <c r="I474" s="294"/>
      <c r="J474" s="19"/>
      <c r="K474" s="19"/>
      <c r="L474" s="230" t="n">
        <v>66.6422316180802</v>
      </c>
      <c r="M474" s="230" t="n">
        <v>39.2706137996937</v>
      </c>
      <c r="N474" s="230" t="n">
        <v>0</v>
      </c>
      <c r="O474" s="230" t="n">
        <v>0</v>
      </c>
      <c r="P474" s="230" t="n">
        <v>0</v>
      </c>
      <c r="Q474" s="295" t="n">
        <v>27.3716178183865</v>
      </c>
      <c r="R474" s="230" t="n">
        <v>578.6</v>
      </c>
      <c r="S474" s="296"/>
      <c r="T474" s="231" t="s">
        <v>148</v>
      </c>
      <c r="U474" s="230" t="n">
        <v>0.373</v>
      </c>
      <c r="V474" s="231" t="n">
        <v>0</v>
      </c>
      <c r="W474" s="230" t="s">
        <v>177</v>
      </c>
      <c r="X474" s="297"/>
      <c r="Y474" s="230" t="s">
        <v>298</v>
      </c>
      <c r="Z474" s="151"/>
      <c r="AA474" s="151"/>
      <c r="AB474" s="151"/>
      <c r="AC474" s="151"/>
      <c r="AD474" s="151"/>
      <c r="AE474" s="58" t="n">
        <v>10</v>
      </c>
      <c r="AF474" s="58" t="n">
        <v>0.8</v>
      </c>
      <c r="AJ474" s="58" t="n">
        <v>0</v>
      </c>
      <c r="AK474" s="298" t="n">
        <v>0.7639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.76393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7639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7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141.5197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91.5197</v>
      </c>
      <c r="R475" s="230" t="n">
        <v>60.53</v>
      </c>
      <c r="S475" s="296"/>
      <c r="T475" s="231" t="s">
        <v>148</v>
      </c>
      <c r="U475" s="230" t="n">
        <v>0.0102901</v>
      </c>
      <c r="V475" s="231" t="n">
        <v>0</v>
      </c>
      <c r="W475" s="230" t="s">
        <v>177</v>
      </c>
      <c r="X475" s="297"/>
      <c r="Y475" s="230" t="s">
        <v>298</v>
      </c>
      <c r="Z475" s="151"/>
      <c r="AA475" s="151"/>
      <c r="AB475" s="151"/>
      <c r="AC475" s="151"/>
      <c r="AD475" s="151"/>
      <c r="AE475" s="58" t="n">
        <v>18</v>
      </c>
      <c r="AF475" s="58" t="n">
        <v>0.8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7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184.1925777332</v>
      </c>
      <c r="M476" s="230" t="n">
        <v>30.0902708124373</v>
      </c>
      <c r="N476" s="230" t="n">
        <v>0</v>
      </c>
      <c r="O476" s="230" t="n">
        <v>0</v>
      </c>
      <c r="P476" s="230" t="n">
        <v>0</v>
      </c>
      <c r="Q476" s="295" t="n">
        <v>154.102306920763</v>
      </c>
      <c r="R476" s="230" t="n">
        <v>5.71</v>
      </c>
      <c r="S476" s="296"/>
      <c r="T476" s="231" t="s">
        <v>148</v>
      </c>
      <c r="U476" s="230" t="n">
        <v>0.008</v>
      </c>
      <c r="V476" s="231" t="n">
        <v>4.72</v>
      </c>
      <c r="W476" s="230" t="s">
        <v>177</v>
      </c>
      <c r="X476" s="297"/>
      <c r="Y476" s="230" t="s">
        <v>298</v>
      </c>
      <c r="Z476" s="151"/>
      <c r="AA476" s="151"/>
      <c r="AB476" s="151"/>
      <c r="AC476" s="151"/>
      <c r="AD476" s="151"/>
      <c r="AE476" s="58" t="n">
        <v>13</v>
      </c>
      <c r="AF476" s="58" t="n">
        <v>0.8</v>
      </c>
      <c r="AJ476" s="58" t="n">
        <v>0</v>
      </c>
      <c r="AK476" s="298" t="n">
        <v>0.997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.997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99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7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41.5197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91.5197</v>
      </c>
      <c r="R477" s="230" t="n">
        <v>60.53</v>
      </c>
      <c r="S477" s="296"/>
      <c r="T477" s="231" t="s">
        <v>148</v>
      </c>
      <c r="U477" s="230" t="n">
        <v>0.0102901</v>
      </c>
      <c r="V477" s="231" t="n">
        <v>0</v>
      </c>
      <c r="W477" s="230" t="s">
        <v>177</v>
      </c>
      <c r="X477" s="297"/>
      <c r="Y477" s="230" t="s">
        <v>298</v>
      </c>
      <c r="Z477" s="151"/>
      <c r="AA477" s="151"/>
      <c r="AB477" s="151"/>
      <c r="AC477" s="151"/>
      <c r="AD477" s="151"/>
      <c r="AE477" s="58" t="n">
        <v>18</v>
      </c>
      <c r="AF477" s="58" t="n">
        <v>0.8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7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77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84.1925777332</v>
      </c>
      <c r="M479" s="230" t="n">
        <v>30.0902708124373</v>
      </c>
      <c r="N479" s="230" t="n">
        <v>0</v>
      </c>
      <c r="O479" s="230" t="n">
        <v>0</v>
      </c>
      <c r="P479" s="230" t="n">
        <v>0</v>
      </c>
      <c r="Q479" s="295" t="n">
        <v>154.102306920763</v>
      </c>
      <c r="R479" s="230" t="n">
        <v>5.71</v>
      </c>
      <c r="S479" s="296"/>
      <c r="T479" s="231" t="s">
        <v>148</v>
      </c>
      <c r="U479" s="230" t="n">
        <v>0.008</v>
      </c>
      <c r="V479" s="231" t="n">
        <v>4.72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3</v>
      </c>
      <c r="AF479" s="58" t="n">
        <v>0.8</v>
      </c>
      <c r="AJ479" s="58" t="n">
        <v>0</v>
      </c>
      <c r="AK479" s="298" t="n">
        <v>0.997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.997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99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77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0.7569997649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0.6069997649</v>
      </c>
      <c r="R480" s="230" t="n">
        <v>0.0792484479</v>
      </c>
      <c r="S480" s="296"/>
      <c r="T480" s="231" t="s">
        <v>148</v>
      </c>
      <c r="U480" s="230" t="n">
        <v>9.63224E-005</v>
      </c>
      <c r="V480" s="231" t="n">
        <v>0.0377</v>
      </c>
      <c r="W480" s="230" t="s">
        <v>177</v>
      </c>
      <c r="X480" s="297"/>
      <c r="Y480" s="230" t="s">
        <v>304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1878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878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87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7</v>
      </c>
      <c r="F481" s="230" t="s">
        <v>299</v>
      </c>
      <c r="G481" s="292" t="n">
        <f aca="false">TRUE()</f>
        <v>0</v>
      </c>
      <c r="H481" s="293"/>
      <c r="I481" s="294"/>
      <c r="J481" s="19"/>
      <c r="K481" s="19"/>
      <c r="L481" s="230" t="n">
        <v>141.5197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91.5197</v>
      </c>
      <c r="R481" s="230" t="n">
        <v>60.53</v>
      </c>
      <c r="S481" s="296"/>
      <c r="T481" s="231" t="s">
        <v>148</v>
      </c>
      <c r="U481" s="230" t="n">
        <v>0.0102901</v>
      </c>
      <c r="V481" s="231" t="n">
        <v>0</v>
      </c>
      <c r="W481" s="230" t="s">
        <v>177</v>
      </c>
      <c r="X481" s="297"/>
      <c r="Y481" s="230" t="s">
        <v>298</v>
      </c>
      <c r="Z481" s="151"/>
      <c r="AA481" s="151"/>
      <c r="AB481" s="151"/>
      <c r="AC481" s="151"/>
      <c r="AD481" s="151"/>
      <c r="AE481" s="58" t="n">
        <v>18</v>
      </c>
      <c r="AF481" s="58" t="n">
        <v>0.8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7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10</v>
      </c>
      <c r="E483" s="230" t="s">
        <v>177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0.7569997649</v>
      </c>
      <c r="M483" s="230" t="n">
        <v>0.15</v>
      </c>
      <c r="N483" s="230" t="n">
        <v>0</v>
      </c>
      <c r="O483" s="230" t="n">
        <v>0</v>
      </c>
      <c r="P483" s="230" t="n">
        <v>0</v>
      </c>
      <c r="Q483" s="295" t="n">
        <v>0.6069997649</v>
      </c>
      <c r="R483" s="230" t="n">
        <v>0.0792484479</v>
      </c>
      <c r="S483" s="296"/>
      <c r="T483" s="231" t="s">
        <v>148</v>
      </c>
      <c r="U483" s="230" t="n">
        <v>9.63224E-005</v>
      </c>
      <c r="V483" s="231" t="n">
        <v>0.0377</v>
      </c>
      <c r="W483" s="230" t="s">
        <v>177</v>
      </c>
      <c r="X483" s="297"/>
      <c r="Y483" s="230" t="s">
        <v>304</v>
      </c>
      <c r="Z483" s="151"/>
      <c r="AA483" s="151"/>
      <c r="AB483" s="151"/>
      <c r="AC483" s="151"/>
      <c r="AD483" s="151"/>
      <c r="AE483" s="58" t="n">
        <v>20</v>
      </c>
      <c r="AF483" s="58" t="n">
        <v>0.89</v>
      </c>
      <c r="AJ483" s="58" t="n">
        <v>0</v>
      </c>
      <c r="AK483" s="298" t="n">
        <v>2378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2378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378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8</v>
      </c>
      <c r="D484" s="230" t="n">
        <v>10</v>
      </c>
      <c r="E484" s="230" t="s">
        <v>177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.3221987303</v>
      </c>
      <c r="M484" s="230" t="n">
        <v>0.15</v>
      </c>
      <c r="N484" s="230" t="n">
        <v>0</v>
      </c>
      <c r="O484" s="230" t="n">
        <v>0</v>
      </c>
      <c r="P484" s="230" t="n">
        <v>0</v>
      </c>
      <c r="Q484" s="295" t="n">
        <v>1.1721987303</v>
      </c>
      <c r="R484" s="230" t="n">
        <v>0.1946059</v>
      </c>
      <c r="S484" s="296"/>
      <c r="T484" s="231" t="s">
        <v>148</v>
      </c>
      <c r="U484" s="230" t="n">
        <v>0.00015757</v>
      </c>
      <c r="V484" s="231" t="n">
        <v>0.036</v>
      </c>
      <c r="W484" s="230" t="s">
        <v>177</v>
      </c>
      <c r="X484" s="297"/>
      <c r="Y484" s="230" t="s">
        <v>304</v>
      </c>
      <c r="Z484" s="151"/>
      <c r="AA484" s="151"/>
      <c r="AB484" s="151"/>
      <c r="AC484" s="151"/>
      <c r="AD484" s="151"/>
      <c r="AE484" s="58" t="n">
        <v>20</v>
      </c>
      <c r="AF484" s="58" t="n">
        <v>0.89</v>
      </c>
      <c r="AJ484" s="58" t="n">
        <v>0</v>
      </c>
      <c r="AK484" s="298" t="n">
        <v>1576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576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576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s">
        <v>206</v>
      </c>
      <c r="E485" s="230" t="s">
        <v>177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7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141.5197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91.5197</v>
      </c>
      <c r="R486" s="230" t="n">
        <v>60.53</v>
      </c>
      <c r="S486" s="296"/>
      <c r="T486" s="231" t="s">
        <v>148</v>
      </c>
      <c r="U486" s="230" t="n">
        <v>0.0102901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8</v>
      </c>
      <c r="AF486" s="58" t="n">
        <v>0.8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7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84.1925777332</v>
      </c>
      <c r="M487" s="230" t="n">
        <v>30.0902708124373</v>
      </c>
      <c r="N487" s="230" t="n">
        <v>0</v>
      </c>
      <c r="O487" s="230" t="n">
        <v>0</v>
      </c>
      <c r="P487" s="230" t="n">
        <v>0</v>
      </c>
      <c r="Q487" s="295" t="n">
        <v>154.102306920763</v>
      </c>
      <c r="R487" s="230" t="n">
        <v>5.71</v>
      </c>
      <c r="S487" s="296"/>
      <c r="T487" s="231" t="s">
        <v>148</v>
      </c>
      <c r="U487" s="230" t="n">
        <v>0.008</v>
      </c>
      <c r="V487" s="231" t="n">
        <v>4.72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3</v>
      </c>
      <c r="AF487" s="58" t="n">
        <v>0.8</v>
      </c>
      <c r="AJ487" s="58" t="n">
        <v>0</v>
      </c>
      <c r="AK487" s="298" t="n">
        <v>0.997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97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97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s">
        <v>206</v>
      </c>
      <c r="E488" s="230" t="s">
        <v>177</v>
      </c>
      <c r="F488" s="230" t="s">
        <v>299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7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7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184.1925777332</v>
      </c>
      <c r="M490" s="230" t="n">
        <v>30.0902708124373</v>
      </c>
      <c r="N490" s="230" t="n">
        <v>0</v>
      </c>
      <c r="O490" s="230" t="n">
        <v>0</v>
      </c>
      <c r="P490" s="230" t="n">
        <v>0</v>
      </c>
      <c r="Q490" s="295" t="n">
        <v>154.102306920763</v>
      </c>
      <c r="R490" s="230" t="n">
        <v>5.71</v>
      </c>
      <c r="S490" s="296"/>
      <c r="T490" s="231" t="s">
        <v>148</v>
      </c>
      <c r="U490" s="230" t="n">
        <v>0.008</v>
      </c>
      <c r="V490" s="231" t="n">
        <v>4.72</v>
      </c>
      <c r="W490" s="230" t="s">
        <v>177</v>
      </c>
      <c r="X490" s="297"/>
      <c r="Y490" s="230" t="s">
        <v>298</v>
      </c>
      <c r="Z490" s="151"/>
      <c r="AA490" s="151"/>
      <c r="AB490" s="151"/>
      <c r="AC490" s="151"/>
      <c r="AD490" s="151"/>
      <c r="AE490" s="58" t="n">
        <v>13</v>
      </c>
      <c r="AF490" s="58" t="n">
        <v>0.8</v>
      </c>
      <c r="AJ490" s="58" t="n">
        <v>0</v>
      </c>
      <c r="AK490" s="298" t="n">
        <v>0.997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.997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997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7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41.5197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91.5197</v>
      </c>
      <c r="R491" s="230" t="n">
        <v>60.53</v>
      </c>
      <c r="S491" s="296"/>
      <c r="T491" s="231" t="s">
        <v>148</v>
      </c>
      <c r="U491" s="230" t="n">
        <v>0.0102901</v>
      </c>
      <c r="V491" s="231" t="n">
        <v>0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8</v>
      </c>
      <c r="AF491" s="58" t="n">
        <v>0.8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7</v>
      </c>
      <c r="F492" s="230" t="s">
        <v>299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7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0.7569997649</v>
      </c>
      <c r="M493" s="230" t="n">
        <v>0.15</v>
      </c>
      <c r="N493" s="230" t="n">
        <v>0</v>
      </c>
      <c r="O493" s="230" t="n">
        <v>0</v>
      </c>
      <c r="P493" s="230" t="n">
        <v>0</v>
      </c>
      <c r="Q493" s="295" t="n">
        <v>0.6069997649</v>
      </c>
      <c r="R493" s="230" t="n">
        <v>0.0792484479</v>
      </c>
      <c r="S493" s="296"/>
      <c r="T493" s="231" t="s">
        <v>148</v>
      </c>
      <c r="U493" s="230" t="n">
        <v>9.63224E-005</v>
      </c>
      <c r="V493" s="231" t="n">
        <v>0.0377</v>
      </c>
      <c r="W493" s="230" t="s">
        <v>177</v>
      </c>
      <c r="X493" s="297"/>
      <c r="Y493" s="230" t="s">
        <v>304</v>
      </c>
      <c r="Z493" s="151"/>
      <c r="AA493" s="151"/>
      <c r="AB493" s="151"/>
      <c r="AC493" s="151"/>
      <c r="AD493" s="151"/>
      <c r="AE493" s="58" t="n">
        <v>20</v>
      </c>
      <c r="AF493" s="58" t="n">
        <v>0.89</v>
      </c>
      <c r="AJ493" s="58" t="n">
        <v>0</v>
      </c>
      <c r="AK493" s="298" t="n">
        <v>1127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127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12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7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141.5197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91.5197</v>
      </c>
      <c r="R494" s="230" t="n">
        <v>60.53</v>
      </c>
      <c r="S494" s="296"/>
      <c r="T494" s="231" t="s">
        <v>148</v>
      </c>
      <c r="U494" s="230" t="n">
        <v>0.0102901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8</v>
      </c>
      <c r="AF494" s="58" t="n">
        <v>0.8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7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8</v>
      </c>
      <c r="U495" s="230" t="n">
        <v>0.0102901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7</v>
      </c>
      <c r="F496" s="230" t="s">
        <v>299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8</v>
      </c>
      <c r="U496" s="230" t="n">
        <v>0.0102901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7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7</v>
      </c>
      <c r="F498" s="230" t="s">
        <v>299</v>
      </c>
      <c r="G498" s="292" t="n">
        <f aca="false">TRUE()</f>
        <v>0</v>
      </c>
      <c r="H498" s="293"/>
      <c r="I498" s="294"/>
      <c r="J498" s="19"/>
      <c r="K498" s="19"/>
      <c r="L498" s="230" t="n">
        <v>141.5197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91.5197</v>
      </c>
      <c r="R498" s="230" t="n">
        <v>60.53</v>
      </c>
      <c r="S498" s="296"/>
      <c r="T498" s="231" t="s">
        <v>148</v>
      </c>
      <c r="U498" s="230" t="n">
        <v>0.0102901</v>
      </c>
      <c r="V498" s="231" t="n">
        <v>0</v>
      </c>
      <c r="W498" s="230" t="s">
        <v>177</v>
      </c>
      <c r="X498" s="297"/>
      <c r="Y498" s="230" t="s">
        <v>298</v>
      </c>
      <c r="Z498" s="151"/>
      <c r="AA498" s="151"/>
      <c r="AB498" s="151"/>
      <c r="AC498" s="151"/>
      <c r="AD498" s="151"/>
      <c r="AE498" s="58" t="n">
        <v>18</v>
      </c>
      <c r="AF498" s="58" t="n">
        <v>0.8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4</v>
      </c>
      <c r="E499" s="230" t="s">
        <v>177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8</v>
      </c>
      <c r="U499" s="230" t="n">
        <v>0.0102901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7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7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8</v>
      </c>
      <c r="U501" s="230" t="n">
        <v>0.0102901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7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184.1925777332</v>
      </c>
      <c r="M502" s="230" t="n">
        <v>30.0902708124373</v>
      </c>
      <c r="N502" s="230" t="n">
        <v>0</v>
      </c>
      <c r="O502" s="230" t="n">
        <v>0</v>
      </c>
      <c r="P502" s="230" t="n">
        <v>0</v>
      </c>
      <c r="Q502" s="295" t="n">
        <v>154.102306920763</v>
      </c>
      <c r="R502" s="230" t="n">
        <v>5.71</v>
      </c>
      <c r="S502" s="296"/>
      <c r="T502" s="231" t="s">
        <v>148</v>
      </c>
      <c r="U502" s="230" t="n">
        <v>0.008</v>
      </c>
      <c r="V502" s="231" t="n">
        <v>4.72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3</v>
      </c>
      <c r="AF502" s="58" t="n">
        <v>0.8</v>
      </c>
      <c r="AJ502" s="58" t="n">
        <v>0</v>
      </c>
      <c r="AK502" s="298" t="n">
        <v>0.997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.997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997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7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7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8</v>
      </c>
      <c r="U504" s="230" t="n">
        <v>0.0102901</v>
      </c>
      <c r="V504" s="231" t="n">
        <v>0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7</v>
      </c>
      <c r="F505" s="230" t="s">
        <v>299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8</v>
      </c>
      <c r="U505" s="230" t="n">
        <v>0.0102901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7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141.5197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91.5197</v>
      </c>
      <c r="R506" s="230" t="n">
        <v>60.53</v>
      </c>
      <c r="S506" s="296"/>
      <c r="T506" s="231" t="s">
        <v>148</v>
      </c>
      <c r="U506" s="230" t="n">
        <v>0.0102901</v>
      </c>
      <c r="V506" s="231" t="n">
        <v>0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8</v>
      </c>
      <c r="AF506" s="58" t="n">
        <v>0.8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2</v>
      </c>
      <c r="D507" s="230" t="n">
        <v>10</v>
      </c>
      <c r="E507" s="230" t="s">
        <v>177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13.969508268817</v>
      </c>
      <c r="M507" s="230" t="n">
        <v>53.763440860215</v>
      </c>
      <c r="N507" s="230" t="n">
        <v>0</v>
      </c>
      <c r="O507" s="230" t="n">
        <v>0</v>
      </c>
      <c r="P507" s="230" t="n">
        <v>0</v>
      </c>
      <c r="Q507" s="295" t="n">
        <v>60.206067408602</v>
      </c>
      <c r="R507" s="230" t="n">
        <v>47</v>
      </c>
      <c r="S507" s="296"/>
      <c r="T507" s="231" t="s">
        <v>148</v>
      </c>
      <c r="U507" s="230" t="n">
        <v>0.045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.93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.93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93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7</v>
      </c>
      <c r="F508" s="230" t="s">
        <v>297</v>
      </c>
      <c r="G508" s="292" t="n">
        <f aca="false">TRUE()</f>
        <v>0</v>
      </c>
      <c r="H508" s="293"/>
      <c r="I508" s="294"/>
      <c r="J508" s="19"/>
      <c r="K508" s="19"/>
      <c r="L508" s="230" t="n">
        <v>184.1925777332</v>
      </c>
      <c r="M508" s="230" t="n">
        <v>30.0902708124373</v>
      </c>
      <c r="N508" s="230" t="n">
        <v>0</v>
      </c>
      <c r="O508" s="230" t="n">
        <v>0</v>
      </c>
      <c r="P508" s="230" t="n">
        <v>0</v>
      </c>
      <c r="Q508" s="295" t="n">
        <v>154.102306920763</v>
      </c>
      <c r="R508" s="230" t="n">
        <v>5.71</v>
      </c>
      <c r="S508" s="296"/>
      <c r="T508" s="231" t="s">
        <v>148</v>
      </c>
      <c r="U508" s="230" t="n">
        <v>0.008</v>
      </c>
      <c r="V508" s="231" t="n">
        <v>4.72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3</v>
      </c>
      <c r="AF508" s="58" t="n">
        <v>0.8</v>
      </c>
      <c r="AJ508" s="58" t="n">
        <v>0</v>
      </c>
      <c r="AK508" s="298" t="n">
        <v>0.997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.997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997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7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7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384.794383149448</v>
      </c>
      <c r="M510" s="230" t="n">
        <v>50.1504513540622</v>
      </c>
      <c r="N510" s="230" t="n">
        <v>0</v>
      </c>
      <c r="O510" s="230" t="n">
        <v>0</v>
      </c>
      <c r="P510" s="230" t="n">
        <v>0</v>
      </c>
      <c r="Q510" s="295" t="n">
        <v>334.643931795386</v>
      </c>
      <c r="R510" s="230" t="n">
        <v>7.14</v>
      </c>
      <c r="S510" s="296"/>
      <c r="T510" s="231" t="s">
        <v>148</v>
      </c>
      <c r="U510" s="230" t="n">
        <v>0.01</v>
      </c>
      <c r="V510" s="231" t="n">
        <v>5.91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3</v>
      </c>
      <c r="AF510" s="58" t="n">
        <v>0.8</v>
      </c>
      <c r="AJ510" s="58" t="n">
        <v>0</v>
      </c>
      <c r="AK510" s="298" t="n">
        <v>0.997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.997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997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7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141.5197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91.5197</v>
      </c>
      <c r="R511" s="230" t="n">
        <v>60.53</v>
      </c>
      <c r="S511" s="296"/>
      <c r="T511" s="231" t="s">
        <v>148</v>
      </c>
      <c r="U511" s="230" t="n">
        <v>0.0102901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8</v>
      </c>
      <c r="AF511" s="58" t="n">
        <v>0.8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8</v>
      </c>
      <c r="D512" s="230" t="n">
        <v>7</v>
      </c>
      <c r="E512" s="230" t="s">
        <v>177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.3221987303</v>
      </c>
      <c r="M512" s="230" t="n">
        <v>0.15</v>
      </c>
      <c r="N512" s="230" t="n">
        <v>0</v>
      </c>
      <c r="O512" s="230" t="n">
        <v>0</v>
      </c>
      <c r="P512" s="230" t="n">
        <v>0</v>
      </c>
      <c r="Q512" s="295" t="n">
        <v>1.1721987303</v>
      </c>
      <c r="R512" s="230" t="n">
        <v>0.1946059</v>
      </c>
      <c r="S512" s="296"/>
      <c r="T512" s="231" t="s">
        <v>148</v>
      </c>
      <c r="U512" s="230" t="n">
        <v>0.00015757</v>
      </c>
      <c r="V512" s="231" t="n">
        <v>0.036</v>
      </c>
      <c r="W512" s="230" t="s">
        <v>177</v>
      </c>
      <c r="X512" s="297"/>
      <c r="Y512" s="230" t="s">
        <v>304</v>
      </c>
      <c r="Z512" s="151"/>
      <c r="AA512" s="151"/>
      <c r="AB512" s="151"/>
      <c r="AC512" s="151"/>
      <c r="AD512" s="151"/>
      <c r="AE512" s="58" t="n">
        <v>20</v>
      </c>
      <c r="AF512" s="58" t="n">
        <v>0.89</v>
      </c>
      <c r="AJ512" s="58" t="n">
        <v>0</v>
      </c>
      <c r="AK512" s="298" t="n">
        <v>20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20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0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77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41.5197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91.5197</v>
      </c>
      <c r="R513" s="230" t="n">
        <v>60.53</v>
      </c>
      <c r="S513" s="296"/>
      <c r="T513" s="231" t="s">
        <v>148</v>
      </c>
      <c r="U513" s="230" t="n">
        <v>0.0102901</v>
      </c>
      <c r="V513" s="231" t="n">
        <v>0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8</v>
      </c>
      <c r="AF513" s="58" t="n">
        <v>0.8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7</v>
      </c>
      <c r="F514" s="230" t="s">
        <v>299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77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184.1925777332</v>
      </c>
      <c r="M515" s="230" t="n">
        <v>30.0902708124373</v>
      </c>
      <c r="N515" s="230" t="n">
        <v>0</v>
      </c>
      <c r="O515" s="230" t="n">
        <v>0</v>
      </c>
      <c r="P515" s="230" t="n">
        <v>0</v>
      </c>
      <c r="Q515" s="295" t="n">
        <v>154.102306920763</v>
      </c>
      <c r="R515" s="230" t="n">
        <v>5.71</v>
      </c>
      <c r="S515" s="296"/>
      <c r="T515" s="231" t="s">
        <v>148</v>
      </c>
      <c r="U515" s="230" t="n">
        <v>0.008</v>
      </c>
      <c r="V515" s="231" t="n">
        <v>4.72</v>
      </c>
      <c r="W515" s="230" t="s">
        <v>177</v>
      </c>
      <c r="X515" s="297"/>
      <c r="Y515" s="230" t="s">
        <v>298</v>
      </c>
      <c r="Z515" s="151"/>
      <c r="AA515" s="151"/>
      <c r="AB515" s="151"/>
      <c r="AC515" s="151"/>
      <c r="AD515" s="151"/>
      <c r="AE515" s="58" t="n">
        <v>13</v>
      </c>
      <c r="AF515" s="58" t="n">
        <v>0.8</v>
      </c>
      <c r="AJ515" s="58" t="n">
        <v>0</v>
      </c>
      <c r="AK515" s="298" t="n">
        <v>0.997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.997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99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7</v>
      </c>
      <c r="F516" s="230" t="s">
        <v>299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10</v>
      </c>
      <c r="E517" s="230" t="s">
        <v>177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2</v>
      </c>
      <c r="D518" s="230" t="n">
        <v>7</v>
      </c>
      <c r="E518" s="230" t="s">
        <v>177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113.969508268817</v>
      </c>
      <c r="M518" s="230" t="n">
        <v>53.763440860215</v>
      </c>
      <c r="N518" s="230" t="n">
        <v>0</v>
      </c>
      <c r="O518" s="230" t="n">
        <v>0</v>
      </c>
      <c r="P518" s="230" t="n">
        <v>0</v>
      </c>
      <c r="Q518" s="295" t="n">
        <v>60.206067408602</v>
      </c>
      <c r="R518" s="230" t="n">
        <v>47</v>
      </c>
      <c r="S518" s="296"/>
      <c r="T518" s="231" t="s">
        <v>148</v>
      </c>
      <c r="U518" s="230" t="n">
        <v>0.045</v>
      </c>
      <c r="V518" s="231" t="n">
        <v>0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.93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93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3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7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141.5197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91.5197</v>
      </c>
      <c r="R519" s="230" t="n">
        <v>60.53</v>
      </c>
      <c r="S519" s="296"/>
      <c r="T519" s="231" t="s">
        <v>148</v>
      </c>
      <c r="U519" s="230" t="n">
        <v>0.0102901</v>
      </c>
      <c r="V519" s="231" t="n">
        <v>0</v>
      </c>
      <c r="W519" s="230" t="s">
        <v>177</v>
      </c>
      <c r="X519" s="297"/>
      <c r="Y519" s="230" t="s">
        <v>298</v>
      </c>
      <c r="Z519" s="151"/>
      <c r="AA519" s="151"/>
      <c r="AB519" s="151"/>
      <c r="AC519" s="151"/>
      <c r="AD519" s="151"/>
      <c r="AE519" s="58" t="n">
        <v>18</v>
      </c>
      <c r="AF519" s="58" t="n">
        <v>0.8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7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7</v>
      </c>
      <c r="F521" s="230" t="s">
        <v>299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8</v>
      </c>
      <c r="U521" s="230" t="n">
        <v>0.0102901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7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184.1925777332</v>
      </c>
      <c r="M522" s="230" t="n">
        <v>30.0902708124373</v>
      </c>
      <c r="N522" s="230" t="n">
        <v>0</v>
      </c>
      <c r="O522" s="230" t="n">
        <v>0</v>
      </c>
      <c r="P522" s="230" t="n">
        <v>0</v>
      </c>
      <c r="Q522" s="295" t="n">
        <v>154.102306920763</v>
      </c>
      <c r="R522" s="230" t="n">
        <v>5.71</v>
      </c>
      <c r="S522" s="296"/>
      <c r="T522" s="231" t="s">
        <v>148</v>
      </c>
      <c r="U522" s="230" t="n">
        <v>0.008</v>
      </c>
      <c r="V522" s="231" t="n">
        <v>4.72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3</v>
      </c>
      <c r="AF522" s="58" t="n">
        <v>0.8</v>
      </c>
      <c r="AJ522" s="58" t="n">
        <v>0</v>
      </c>
      <c r="AK522" s="298" t="n">
        <v>0.997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.997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997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41.5197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91.5197</v>
      </c>
      <c r="R523" s="230" t="n">
        <v>60.53</v>
      </c>
      <c r="S523" s="296"/>
      <c r="T523" s="231" t="s">
        <v>148</v>
      </c>
      <c r="U523" s="230" t="n">
        <v>0.0102901</v>
      </c>
      <c r="V523" s="231" t="n">
        <v>0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8</v>
      </c>
      <c r="AF523" s="58" t="n">
        <v>0.8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7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41.5197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91.5197</v>
      </c>
      <c r="R524" s="230" t="n">
        <v>60.53</v>
      </c>
      <c r="S524" s="296"/>
      <c r="T524" s="231" t="s">
        <v>148</v>
      </c>
      <c r="U524" s="230" t="n">
        <v>0.0102901</v>
      </c>
      <c r="V524" s="231" t="n">
        <v>0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8</v>
      </c>
      <c r="AF524" s="58" t="n">
        <v>0.8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7</v>
      </c>
      <c r="E525" s="230" t="s">
        <v>177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7</v>
      </c>
      <c r="E526" s="230" t="s">
        <v>177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141.5197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91.5197</v>
      </c>
      <c r="R526" s="230" t="n">
        <v>60.53</v>
      </c>
      <c r="S526" s="296"/>
      <c r="T526" s="231" t="s">
        <v>148</v>
      </c>
      <c r="U526" s="230" t="n">
        <v>0.0102901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8</v>
      </c>
      <c r="AF526" s="58" t="n">
        <v>0.8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7</v>
      </c>
      <c r="E527" s="230" t="s">
        <v>177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141.5197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91.5197</v>
      </c>
      <c r="R527" s="230" t="n">
        <v>60.53</v>
      </c>
      <c r="S527" s="296"/>
      <c r="T527" s="231" t="s">
        <v>148</v>
      </c>
      <c r="U527" s="230" t="n">
        <v>0.0102901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8</v>
      </c>
      <c r="AF527" s="58" t="n">
        <v>0.8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7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8</v>
      </c>
      <c r="U528" s="230" t="n">
        <v>0.0102901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7</v>
      </c>
      <c r="E529" s="230" t="s">
        <v>177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141.5197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91.5197</v>
      </c>
      <c r="R529" s="230" t="n">
        <v>60.53</v>
      </c>
      <c r="S529" s="296"/>
      <c r="T529" s="231" t="s">
        <v>148</v>
      </c>
      <c r="U529" s="230" t="n">
        <v>0.0102901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8</v>
      </c>
      <c r="AF529" s="58" t="n">
        <v>0.8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7</v>
      </c>
      <c r="F530" s="230" t="s">
        <v>297</v>
      </c>
      <c r="G530" s="292" t="n">
        <f aca="false">TRUE()</f>
        <v>0</v>
      </c>
      <c r="H530" s="293"/>
      <c r="I530" s="294"/>
      <c r="J530" s="19"/>
      <c r="K530" s="19"/>
      <c r="L530" s="230" t="n">
        <v>184.1925777332</v>
      </c>
      <c r="M530" s="230" t="n">
        <v>30.0902708124373</v>
      </c>
      <c r="N530" s="230" t="n">
        <v>0</v>
      </c>
      <c r="O530" s="230" t="n">
        <v>0</v>
      </c>
      <c r="P530" s="230" t="n">
        <v>0</v>
      </c>
      <c r="Q530" s="295" t="n">
        <v>154.102306920763</v>
      </c>
      <c r="R530" s="230" t="n">
        <v>5.71</v>
      </c>
      <c r="S530" s="296"/>
      <c r="T530" s="231" t="s">
        <v>148</v>
      </c>
      <c r="U530" s="230" t="n">
        <v>0.008</v>
      </c>
      <c r="V530" s="231" t="n">
        <v>4.72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3</v>
      </c>
      <c r="AF530" s="58" t="n">
        <v>0.8</v>
      </c>
      <c r="AJ530" s="58" t="n">
        <v>0</v>
      </c>
      <c r="AK530" s="298" t="n">
        <v>0.997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97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97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7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7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8</v>
      </c>
      <c r="U532" s="230" t="n">
        <v>0.0102901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7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7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184.1925777332</v>
      </c>
      <c r="M534" s="230" t="n">
        <v>30.0902708124373</v>
      </c>
      <c r="N534" s="230" t="n">
        <v>0</v>
      </c>
      <c r="O534" s="230" t="n">
        <v>0</v>
      </c>
      <c r="P534" s="230" t="n">
        <v>0</v>
      </c>
      <c r="Q534" s="295" t="n">
        <v>154.102306920763</v>
      </c>
      <c r="R534" s="230" t="n">
        <v>5.71</v>
      </c>
      <c r="S534" s="296"/>
      <c r="T534" s="231" t="s">
        <v>148</v>
      </c>
      <c r="U534" s="230" t="n">
        <v>0.008</v>
      </c>
      <c r="V534" s="231" t="n">
        <v>4.72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3</v>
      </c>
      <c r="AF534" s="58" t="n">
        <v>0.8</v>
      </c>
      <c r="AJ534" s="58" t="n">
        <v>0</v>
      </c>
      <c r="AK534" s="298" t="n">
        <v>0.997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.997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99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7</v>
      </c>
      <c r="E535" s="230" t="s">
        <v>177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113.969508268817</v>
      </c>
      <c r="M535" s="230" t="n">
        <v>53.763440860215</v>
      </c>
      <c r="N535" s="230" t="n">
        <v>0</v>
      </c>
      <c r="O535" s="230" t="n">
        <v>0</v>
      </c>
      <c r="P535" s="230" t="n">
        <v>0</v>
      </c>
      <c r="Q535" s="295" t="n">
        <v>60.206067408602</v>
      </c>
      <c r="R535" s="230" t="n">
        <v>47</v>
      </c>
      <c r="S535" s="296"/>
      <c r="T535" s="231" t="s">
        <v>148</v>
      </c>
      <c r="U535" s="230" t="n">
        <v>0.045</v>
      </c>
      <c r="V535" s="231" t="n">
        <v>0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5</v>
      </c>
      <c r="AF535" s="58" t="n">
        <v>0.8</v>
      </c>
      <c r="AJ535" s="58" t="n">
        <v>1</v>
      </c>
      <c r="AK535" s="298" t="n">
        <v>0.93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3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s">
        <v>206</v>
      </c>
      <c r="E536" s="230" t="s">
        <v>177</v>
      </c>
      <c r="F536" s="230" t="s">
        <v>299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8</v>
      </c>
      <c r="U536" s="230" t="n">
        <v>0.0102901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s">
        <v>206</v>
      </c>
      <c r="E537" s="230" t="s">
        <v>177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8</v>
      </c>
      <c r="U537" s="230" t="n">
        <v>0.0102901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7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141.5197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91.5197</v>
      </c>
      <c r="R538" s="230" t="n">
        <v>60.53</v>
      </c>
      <c r="S538" s="296"/>
      <c r="T538" s="231" t="s">
        <v>148</v>
      </c>
      <c r="U538" s="230" t="n">
        <v>0.0102901</v>
      </c>
      <c r="V538" s="231" t="n">
        <v>0</v>
      </c>
      <c r="W538" s="230" t="s">
        <v>177</v>
      </c>
      <c r="X538" s="297"/>
      <c r="Y538" s="230" t="s">
        <v>298</v>
      </c>
      <c r="Z538" s="151"/>
      <c r="AA538" s="151"/>
      <c r="AB538" s="151"/>
      <c r="AC538" s="151"/>
      <c r="AD538" s="151"/>
      <c r="AE538" s="58" t="n">
        <v>18</v>
      </c>
      <c r="AF538" s="58" t="n">
        <v>0.8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41.5197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91.5197</v>
      </c>
      <c r="R539" s="230" t="n">
        <v>60.53</v>
      </c>
      <c r="S539" s="296"/>
      <c r="T539" s="231" t="s">
        <v>148</v>
      </c>
      <c r="U539" s="230" t="n">
        <v>0.0102901</v>
      </c>
      <c r="V539" s="231" t="n">
        <v>0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8</v>
      </c>
      <c r="AF539" s="58" t="n">
        <v>0.8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2</v>
      </c>
      <c r="D540" s="230" t="n">
        <v>7</v>
      </c>
      <c r="E540" s="230" t="s">
        <v>177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113.969508268817</v>
      </c>
      <c r="M540" s="230" t="n">
        <v>53.763440860215</v>
      </c>
      <c r="N540" s="230" t="n">
        <v>0</v>
      </c>
      <c r="O540" s="230" t="n">
        <v>0</v>
      </c>
      <c r="P540" s="230" t="n">
        <v>0</v>
      </c>
      <c r="Q540" s="295" t="n">
        <v>60.206067408602</v>
      </c>
      <c r="R540" s="230" t="n">
        <v>47</v>
      </c>
      <c r="S540" s="296"/>
      <c r="T540" s="231" t="s">
        <v>148</v>
      </c>
      <c r="U540" s="230" t="n">
        <v>0.045</v>
      </c>
      <c r="V540" s="231" t="n">
        <v>0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1.86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.86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8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7</v>
      </c>
      <c r="E541" s="230" t="s">
        <v>177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8</v>
      </c>
      <c r="U541" s="230" t="n">
        <v>0.0102901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77</v>
      </c>
      <c r="F542" s="230" t="s">
        <v>297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8</v>
      </c>
      <c r="U542" s="230" t="n">
        <v>0.008</v>
      </c>
      <c r="V542" s="231" t="n">
        <v>4.72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7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7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384.794383149448</v>
      </c>
      <c r="M543" s="230" t="n">
        <v>50.1504513540622</v>
      </c>
      <c r="N543" s="230" t="n">
        <v>0</v>
      </c>
      <c r="O543" s="230" t="n">
        <v>0</v>
      </c>
      <c r="P543" s="230" t="n">
        <v>0</v>
      </c>
      <c r="Q543" s="295" t="n">
        <v>334.643931795386</v>
      </c>
      <c r="R543" s="230" t="n">
        <v>7.14</v>
      </c>
      <c r="S543" s="296"/>
      <c r="T543" s="231" t="s">
        <v>148</v>
      </c>
      <c r="U543" s="230" t="n">
        <v>0.01</v>
      </c>
      <c r="V543" s="231" t="n">
        <v>5.91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.9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7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7</v>
      </c>
      <c r="F544" s="230" t="s">
        <v>299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7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7</v>
      </c>
      <c r="F546" s="230" t="s">
        <v>297</v>
      </c>
      <c r="G546" s="292" t="n">
        <f aca="false">TRUE()</f>
        <v>0</v>
      </c>
      <c r="H546" s="293"/>
      <c r="I546" s="294"/>
      <c r="J546" s="19"/>
      <c r="K546" s="19"/>
      <c r="L546" s="230" t="n">
        <v>184.1925777332</v>
      </c>
      <c r="M546" s="230" t="n">
        <v>30.0902708124373</v>
      </c>
      <c r="N546" s="230" t="n">
        <v>0</v>
      </c>
      <c r="O546" s="230" t="n">
        <v>0</v>
      </c>
      <c r="P546" s="230" t="n">
        <v>0</v>
      </c>
      <c r="Q546" s="295" t="n">
        <v>154.102306920763</v>
      </c>
      <c r="R546" s="230" t="n">
        <v>5.71</v>
      </c>
      <c r="S546" s="296"/>
      <c r="T546" s="231" t="s">
        <v>148</v>
      </c>
      <c r="U546" s="230" t="n">
        <v>0.008</v>
      </c>
      <c r="V546" s="231" t="n">
        <v>4.72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3</v>
      </c>
      <c r="AF546" s="58" t="n">
        <v>0.8</v>
      </c>
      <c r="AJ546" s="58" t="n">
        <v>0</v>
      </c>
      <c r="AK546" s="298" t="n">
        <v>0.997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.997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99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7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41.5197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91.5197</v>
      </c>
      <c r="R547" s="230" t="n">
        <v>60.53</v>
      </c>
      <c r="S547" s="296"/>
      <c r="T547" s="231" t="s">
        <v>148</v>
      </c>
      <c r="U547" s="230" t="n">
        <v>0.0102901</v>
      </c>
      <c r="V547" s="231" t="n">
        <v>0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8</v>
      </c>
      <c r="AF547" s="58" t="n">
        <v>0.8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7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7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7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141.5197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91.5197</v>
      </c>
      <c r="R550" s="230" t="n">
        <v>60.53</v>
      </c>
      <c r="S550" s="296"/>
      <c r="T550" s="231" t="s">
        <v>148</v>
      </c>
      <c r="U550" s="230" t="n">
        <v>0.0102901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8</v>
      </c>
      <c r="AF550" s="58" t="n">
        <v>0.8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7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41.5197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91.5197</v>
      </c>
      <c r="R551" s="230" t="n">
        <v>60.53</v>
      </c>
      <c r="S551" s="296"/>
      <c r="T551" s="231" t="s">
        <v>148</v>
      </c>
      <c r="U551" s="230" t="n">
        <v>0.0102901</v>
      </c>
      <c r="V551" s="231" t="n">
        <v>0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8</v>
      </c>
      <c r="AF551" s="58" t="n">
        <v>0.8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7</v>
      </c>
      <c r="E552" s="230" t="s">
        <v>177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0.7569997649</v>
      </c>
      <c r="M552" s="230" t="n">
        <v>0.15</v>
      </c>
      <c r="N552" s="230" t="n">
        <v>0</v>
      </c>
      <c r="O552" s="230" t="n">
        <v>0</v>
      </c>
      <c r="P552" s="230" t="n">
        <v>0</v>
      </c>
      <c r="Q552" s="295" t="n">
        <v>0.6069997649</v>
      </c>
      <c r="R552" s="230" t="n">
        <v>0.0792484479</v>
      </c>
      <c r="S552" s="296"/>
      <c r="T552" s="231" t="s">
        <v>148</v>
      </c>
      <c r="U552" s="230" t="n">
        <v>9.63224E-005</v>
      </c>
      <c r="V552" s="231" t="n">
        <v>0.0377</v>
      </c>
      <c r="W552" s="230" t="s">
        <v>177</v>
      </c>
      <c r="X552" s="297"/>
      <c r="Y552" s="230" t="s">
        <v>304</v>
      </c>
      <c r="Z552" s="151"/>
      <c r="AA552" s="151"/>
      <c r="AB552" s="151"/>
      <c r="AC552" s="151"/>
      <c r="AD552" s="151"/>
      <c r="AE552" s="58" t="n">
        <v>20</v>
      </c>
      <c r="AF552" s="58" t="n">
        <v>0.89</v>
      </c>
      <c r="AJ552" s="58" t="n">
        <v>0</v>
      </c>
      <c r="AK552" s="298" t="n">
        <v>80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80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80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3</v>
      </c>
      <c r="D553" s="230" t="n">
        <v>7</v>
      </c>
      <c r="E553" s="230" t="s">
        <v>177</v>
      </c>
      <c r="F553" s="230" t="s">
        <v>301</v>
      </c>
      <c r="G553" s="292" t="n">
        <f aca="false">TRUE()</f>
        <v>0</v>
      </c>
      <c r="H553" s="293"/>
      <c r="I553" s="294"/>
      <c r="J553" s="19"/>
      <c r="K553" s="19"/>
      <c r="L553" s="230" t="n">
        <v>179.518039991008</v>
      </c>
      <c r="M553" s="230" t="n">
        <v>30.7954779920117</v>
      </c>
      <c r="N553" s="230" t="n">
        <v>0</v>
      </c>
      <c r="O553" s="230" t="n">
        <v>0</v>
      </c>
      <c r="P553" s="230" t="n">
        <v>0</v>
      </c>
      <c r="Q553" s="295" t="n">
        <v>148.722561998996</v>
      </c>
      <c r="R553" s="230" t="n">
        <v>0</v>
      </c>
      <c r="S553" s="296"/>
      <c r="T553" s="231" t="s">
        <v>148</v>
      </c>
      <c r="U553" s="230" t="n">
        <v>0</v>
      </c>
      <c r="V553" s="231" t="n">
        <v>10.1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3</v>
      </c>
      <c r="AF553" s="58" t="n">
        <v>0.89</v>
      </c>
      <c r="AJ553" s="58" t="n">
        <v>0</v>
      </c>
      <c r="AK553" s="298" t="n">
        <v>0.97416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.974169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97416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s">
        <v>206</v>
      </c>
      <c r="E554" s="230" t="s">
        <v>177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8</v>
      </c>
      <c r="U554" s="230" t="n">
        <v>0.0102901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7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8</v>
      </c>
      <c r="U555" s="230" t="n">
        <v>0.0102901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7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8</v>
      </c>
      <c r="U556" s="230" t="n">
        <v>0.0102901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41.5197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91.5197</v>
      </c>
      <c r="R557" s="230" t="n">
        <v>60.53</v>
      </c>
      <c r="S557" s="296"/>
      <c r="T557" s="231" t="s">
        <v>148</v>
      </c>
      <c r="U557" s="230" t="n">
        <v>0.0102901</v>
      </c>
      <c r="V557" s="231" t="n">
        <v>0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8</v>
      </c>
      <c r="AF557" s="58" t="n">
        <v>0.8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7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8</v>
      </c>
      <c r="U558" s="230" t="n">
        <v>0.0102901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7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41.5197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91.5197</v>
      </c>
      <c r="R559" s="230" t="n">
        <v>60.53</v>
      </c>
      <c r="S559" s="296"/>
      <c r="T559" s="231" t="s">
        <v>148</v>
      </c>
      <c r="U559" s="230" t="n">
        <v>0.0102901</v>
      </c>
      <c r="V559" s="231" t="n">
        <v>0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8</v>
      </c>
      <c r="AF559" s="58" t="n">
        <v>0.8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7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8</v>
      </c>
      <c r="U560" s="230" t="n">
        <v>0.0102901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s">
        <v>206</v>
      </c>
      <c r="E561" s="230" t="s">
        <v>177</v>
      </c>
      <c r="F561" s="230" t="s">
        <v>299</v>
      </c>
      <c r="G561" s="292" t="n">
        <f aca="false">TRUE()</f>
        <v>0</v>
      </c>
      <c r="H561" s="293"/>
      <c r="I561" s="294"/>
      <c r="J561" s="19"/>
      <c r="K561" s="19"/>
      <c r="L561" s="230" t="n">
        <v>141.5197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91.5197</v>
      </c>
      <c r="R561" s="230" t="n">
        <v>60.53</v>
      </c>
      <c r="S561" s="296"/>
      <c r="T561" s="231" t="s">
        <v>148</v>
      </c>
      <c r="U561" s="230" t="n">
        <v>0.0102901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8</v>
      </c>
      <c r="AF561" s="58" t="n">
        <v>0.8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7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8</v>
      </c>
      <c r="U562" s="230" t="n">
        <v>0.0102901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7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8</v>
      </c>
      <c r="U563" s="230" t="n">
        <v>0.0102901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7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41.5197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91.5197</v>
      </c>
      <c r="R564" s="230" t="n">
        <v>60.53</v>
      </c>
      <c r="S564" s="296"/>
      <c r="T564" s="231" t="s">
        <v>148</v>
      </c>
      <c r="U564" s="230" t="n">
        <v>0.0102901</v>
      </c>
      <c r="V564" s="231" t="n">
        <v>0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8</v>
      </c>
      <c r="AF564" s="58" t="n">
        <v>0.8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7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41.5197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91.5197</v>
      </c>
      <c r="R565" s="230" t="n">
        <v>60.53</v>
      </c>
      <c r="S565" s="296"/>
      <c r="T565" s="231" t="s">
        <v>148</v>
      </c>
      <c r="U565" s="230" t="n">
        <v>0.0102901</v>
      </c>
      <c r="V565" s="231" t="n">
        <v>0</v>
      </c>
      <c r="W565" s="230" t="s">
        <v>177</v>
      </c>
      <c r="X565" s="297"/>
      <c r="Y565" s="230" t="s">
        <v>298</v>
      </c>
      <c r="Z565" s="151"/>
      <c r="AA565" s="151"/>
      <c r="AB565" s="151"/>
      <c r="AC565" s="151"/>
      <c r="AD565" s="151"/>
      <c r="AE565" s="58" t="n">
        <v>18</v>
      </c>
      <c r="AF565" s="58" t="n">
        <v>0.8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7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48</v>
      </c>
      <c r="U566" s="230" t="n">
        <v>0.0102901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7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8</v>
      </c>
      <c r="U567" s="230" t="n">
        <v>0.0102901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7</v>
      </c>
      <c r="F568" s="230" t="s">
        <v>297</v>
      </c>
      <c r="G568" s="292" t="n">
        <f aca="false">TRUE()</f>
        <v>0</v>
      </c>
      <c r="H568" s="293"/>
      <c r="I568" s="294"/>
      <c r="J568" s="19"/>
      <c r="K568" s="19"/>
      <c r="L568" s="230" t="n">
        <v>184.1925777332</v>
      </c>
      <c r="M568" s="230" t="n">
        <v>30.0902708124373</v>
      </c>
      <c r="N568" s="230" t="n">
        <v>0</v>
      </c>
      <c r="O568" s="230" t="n">
        <v>0</v>
      </c>
      <c r="P568" s="230" t="n">
        <v>0</v>
      </c>
      <c r="Q568" s="295" t="n">
        <v>154.102306920763</v>
      </c>
      <c r="R568" s="230" t="n">
        <v>5.71</v>
      </c>
      <c r="S568" s="296"/>
      <c r="T568" s="231" t="s">
        <v>148</v>
      </c>
      <c r="U568" s="230" t="n">
        <v>0.008</v>
      </c>
      <c r="V568" s="231" t="n">
        <v>4.72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3</v>
      </c>
      <c r="AF568" s="58" t="n">
        <v>0.8</v>
      </c>
      <c r="AJ568" s="58" t="n">
        <v>0</v>
      </c>
      <c r="AK568" s="298" t="n">
        <v>0.997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.997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997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77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384.794383149448</v>
      </c>
      <c r="M569" s="230" t="n">
        <v>50.1504513540622</v>
      </c>
      <c r="N569" s="230" t="n">
        <v>0</v>
      </c>
      <c r="O569" s="230" t="n">
        <v>0</v>
      </c>
      <c r="P569" s="230" t="n">
        <v>0</v>
      </c>
      <c r="Q569" s="295" t="n">
        <v>334.643931795386</v>
      </c>
      <c r="R569" s="230" t="n">
        <v>7.14</v>
      </c>
      <c r="S569" s="296"/>
      <c r="T569" s="231" t="s">
        <v>148</v>
      </c>
      <c r="U569" s="230" t="n">
        <v>0.01</v>
      </c>
      <c r="V569" s="231" t="n">
        <v>5.91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3</v>
      </c>
      <c r="AF569" s="58" t="n">
        <v>0.8</v>
      </c>
      <c r="AJ569" s="58" t="n">
        <v>0</v>
      </c>
      <c r="AK569" s="298" t="n">
        <v>0.997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97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9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s">
        <v>206</v>
      </c>
      <c r="E570" s="230" t="s">
        <v>177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8</v>
      </c>
      <c r="U570" s="230" t="n">
        <v>0.0102901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10</v>
      </c>
      <c r="E571" s="230" t="s">
        <v>177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113.969508268817</v>
      </c>
      <c r="M571" s="230" t="n">
        <v>53.763440860215</v>
      </c>
      <c r="N571" s="230" t="n">
        <v>0</v>
      </c>
      <c r="O571" s="230" t="n">
        <v>0</v>
      </c>
      <c r="P571" s="230" t="n">
        <v>0</v>
      </c>
      <c r="Q571" s="295" t="n">
        <v>60.206067408602</v>
      </c>
      <c r="R571" s="230" t="n">
        <v>47</v>
      </c>
      <c r="S571" s="296"/>
      <c r="T571" s="231" t="s">
        <v>148</v>
      </c>
      <c r="U571" s="230" t="n">
        <v>0.045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5</v>
      </c>
      <c r="AF571" s="58" t="n">
        <v>0.8</v>
      </c>
      <c r="AJ571" s="58" t="n">
        <v>1</v>
      </c>
      <c r="AK571" s="298" t="n">
        <v>0.93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3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7</v>
      </c>
      <c r="F572" s="230" t="s">
        <v>299</v>
      </c>
      <c r="G572" s="292" t="n">
        <f aca="false">TRUE()</f>
        <v>0</v>
      </c>
      <c r="H572" s="293"/>
      <c r="I572" s="294"/>
      <c r="J572" s="19"/>
      <c r="K572" s="19"/>
      <c r="L572" s="230" t="n">
        <v>141.5197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91.5197</v>
      </c>
      <c r="R572" s="230" t="n">
        <v>60.53</v>
      </c>
      <c r="S572" s="296"/>
      <c r="T572" s="231" t="s">
        <v>148</v>
      </c>
      <c r="U572" s="230" t="n">
        <v>0.0102901</v>
      </c>
      <c r="V572" s="231" t="n">
        <v>0</v>
      </c>
      <c r="W572" s="230" t="s">
        <v>177</v>
      </c>
      <c r="X572" s="297"/>
      <c r="Y572" s="230" t="s">
        <v>298</v>
      </c>
      <c r="Z572" s="151"/>
      <c r="AA572" s="151"/>
      <c r="AB572" s="151"/>
      <c r="AC572" s="151"/>
      <c r="AD572" s="151"/>
      <c r="AE572" s="58" t="n">
        <v>18</v>
      </c>
      <c r="AF572" s="58" t="n">
        <v>0.8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7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84.1925777332</v>
      </c>
      <c r="M573" s="230" t="n">
        <v>30.0902708124373</v>
      </c>
      <c r="N573" s="230" t="n">
        <v>0</v>
      </c>
      <c r="O573" s="230" t="n">
        <v>0</v>
      </c>
      <c r="P573" s="230" t="n">
        <v>0</v>
      </c>
      <c r="Q573" s="295" t="n">
        <v>154.102306920763</v>
      </c>
      <c r="R573" s="230" t="n">
        <v>5.71</v>
      </c>
      <c r="S573" s="296"/>
      <c r="T573" s="231" t="s">
        <v>148</v>
      </c>
      <c r="U573" s="230" t="n">
        <v>0.008</v>
      </c>
      <c r="V573" s="231" t="n">
        <v>4.72</v>
      </c>
      <c r="W573" s="230" t="s">
        <v>177</v>
      </c>
      <c r="X573" s="297"/>
      <c r="Y573" s="230" t="s">
        <v>298</v>
      </c>
      <c r="Z573" s="151"/>
      <c r="AA573" s="151"/>
      <c r="AB573" s="151"/>
      <c r="AC573" s="151"/>
      <c r="AD573" s="151"/>
      <c r="AE573" s="58" t="n">
        <v>13</v>
      </c>
      <c r="AF573" s="58" t="n">
        <v>0.8</v>
      </c>
      <c r="AJ573" s="58" t="n">
        <v>0</v>
      </c>
      <c r="AK573" s="298" t="n">
        <v>0.997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997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997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7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41.5197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91.5197</v>
      </c>
      <c r="R574" s="230" t="n">
        <v>60.53</v>
      </c>
      <c r="S574" s="296"/>
      <c r="T574" s="231" t="s">
        <v>148</v>
      </c>
      <c r="U574" s="230" t="n">
        <v>0.0102901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8</v>
      </c>
      <c r="AF574" s="58" t="n">
        <v>0.8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10</v>
      </c>
      <c r="E575" s="230" t="s">
        <v>177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41.5197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91.5197</v>
      </c>
      <c r="R575" s="230" t="n">
        <v>60.53</v>
      </c>
      <c r="S575" s="296"/>
      <c r="T575" s="231" t="s">
        <v>148</v>
      </c>
      <c r="U575" s="230" t="n">
        <v>0.0102901</v>
      </c>
      <c r="V575" s="231" t="n">
        <v>0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8</v>
      </c>
      <c r="AF575" s="58" t="n">
        <v>0.8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7</v>
      </c>
      <c r="E576" s="230" t="s">
        <v>177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41.5197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91.5197</v>
      </c>
      <c r="R576" s="230" t="n">
        <v>60.53</v>
      </c>
      <c r="S576" s="296"/>
      <c r="T576" s="231" t="s">
        <v>148</v>
      </c>
      <c r="U576" s="230" t="n">
        <v>0.0102901</v>
      </c>
      <c r="V576" s="231" t="n">
        <v>0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8</v>
      </c>
      <c r="AF576" s="58" t="n">
        <v>0.8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7</v>
      </c>
      <c r="F577" s="230" t="s">
        <v>299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7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384.794383149448</v>
      </c>
      <c r="M578" s="230" t="n">
        <v>50.1504513540622</v>
      </c>
      <c r="N578" s="230" t="n">
        <v>0</v>
      </c>
      <c r="O578" s="230" t="n">
        <v>0</v>
      </c>
      <c r="P578" s="230" t="n">
        <v>0</v>
      </c>
      <c r="Q578" s="295" t="n">
        <v>334.643931795386</v>
      </c>
      <c r="R578" s="230" t="n">
        <v>7.14</v>
      </c>
      <c r="S578" s="296"/>
      <c r="T578" s="231" t="s">
        <v>148</v>
      </c>
      <c r="U578" s="230" t="n">
        <v>0.01</v>
      </c>
      <c r="V578" s="231" t="n">
        <v>5.91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3</v>
      </c>
      <c r="AF578" s="58" t="n">
        <v>0.8</v>
      </c>
      <c r="AJ578" s="58" t="n">
        <v>0</v>
      </c>
      <c r="AK578" s="298" t="n">
        <v>0.997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.997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99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7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384.794383149448</v>
      </c>
      <c r="M579" s="230" t="n">
        <v>50.1504513540622</v>
      </c>
      <c r="N579" s="230" t="n">
        <v>0</v>
      </c>
      <c r="O579" s="230" t="n">
        <v>0</v>
      </c>
      <c r="P579" s="230" t="n">
        <v>0</v>
      </c>
      <c r="Q579" s="295" t="n">
        <v>334.643931795386</v>
      </c>
      <c r="R579" s="230" t="n">
        <v>7.14</v>
      </c>
      <c r="S579" s="296"/>
      <c r="T579" s="231" t="s">
        <v>148</v>
      </c>
      <c r="U579" s="230" t="n">
        <v>0.01</v>
      </c>
      <c r="V579" s="231" t="n">
        <v>5.91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3</v>
      </c>
      <c r="AF579" s="58" t="n">
        <v>0.8</v>
      </c>
      <c r="AJ579" s="58" t="n">
        <v>0</v>
      </c>
      <c r="AK579" s="298" t="n">
        <v>0.997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97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97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7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8</v>
      </c>
      <c r="U580" s="230" t="n">
        <v>0.0102901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7</v>
      </c>
      <c r="E581" s="230" t="s">
        <v>177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141.5197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91.5197</v>
      </c>
      <c r="R581" s="230" t="n">
        <v>60.53</v>
      </c>
      <c r="S581" s="296"/>
      <c r="T581" s="231" t="s">
        <v>148</v>
      </c>
      <c r="U581" s="230" t="n">
        <v>0.0102901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8</v>
      </c>
      <c r="AF581" s="58" t="n">
        <v>0.8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7</v>
      </c>
      <c r="D582" s="230" t="n">
        <v>7</v>
      </c>
      <c r="E582" s="230" t="s">
        <v>177</v>
      </c>
      <c r="F582" s="230" t="s">
        <v>301</v>
      </c>
      <c r="G582" s="292" t="n">
        <f aca="false">TRUE()</f>
        <v>0</v>
      </c>
      <c r="H582" s="293"/>
      <c r="I582" s="294"/>
      <c r="J582" s="19"/>
      <c r="K582" s="19"/>
      <c r="L582" s="230" t="n">
        <v>71.906310383</v>
      </c>
      <c r="M582" s="230" t="n">
        <v>30</v>
      </c>
      <c r="N582" s="230" t="n">
        <v>0</v>
      </c>
      <c r="O582" s="230" t="n">
        <v>0</v>
      </c>
      <c r="P582" s="230" t="n">
        <v>0</v>
      </c>
      <c r="Q582" s="295" t="n">
        <v>41.906310383</v>
      </c>
      <c r="R582" s="230" t="n">
        <v>149.04623341</v>
      </c>
      <c r="S582" s="296"/>
      <c r="T582" s="231" t="s">
        <v>148</v>
      </c>
      <c r="U582" s="230" t="n">
        <v>0.0327901713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5</v>
      </c>
      <c r="AF582" s="58" t="n">
        <v>0.89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7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8</v>
      </c>
      <c r="U583" s="230" t="n">
        <v>0.0102901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7</v>
      </c>
      <c r="E584" s="230" t="s">
        <v>177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7</v>
      </c>
      <c r="F585" s="230" t="s">
        <v>299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8</v>
      </c>
      <c r="U585" s="230" t="n">
        <v>0.0102901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7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10</v>
      </c>
      <c r="E587" s="230" t="s">
        <v>177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48</v>
      </c>
      <c r="U587" s="230" t="n">
        <v>0.0102901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7</v>
      </c>
      <c r="F588" s="230" t="s">
        <v>299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8</v>
      </c>
      <c r="U588" s="230" t="n">
        <v>0.0102901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7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41.5197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91.5197</v>
      </c>
      <c r="R589" s="230" t="n">
        <v>60.53</v>
      </c>
      <c r="S589" s="296"/>
      <c r="T589" s="231" t="s">
        <v>148</v>
      </c>
      <c r="U589" s="230" t="n">
        <v>0.0102901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8</v>
      </c>
      <c r="AF589" s="58" t="n">
        <v>0.8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7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7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184.1925777332</v>
      </c>
      <c r="M591" s="230" t="n">
        <v>30.0902708124373</v>
      </c>
      <c r="N591" s="230" t="n">
        <v>0</v>
      </c>
      <c r="O591" s="230" t="n">
        <v>0</v>
      </c>
      <c r="P591" s="230" t="n">
        <v>0</v>
      </c>
      <c r="Q591" s="295" t="n">
        <v>154.102306920763</v>
      </c>
      <c r="R591" s="230" t="n">
        <v>5.71</v>
      </c>
      <c r="S591" s="296"/>
      <c r="T591" s="231" t="s">
        <v>148</v>
      </c>
      <c r="U591" s="230" t="n">
        <v>0.008</v>
      </c>
      <c r="V591" s="231" t="n">
        <v>4.72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3</v>
      </c>
      <c r="AF591" s="58" t="n">
        <v>0.8</v>
      </c>
      <c r="AJ591" s="58" t="n">
        <v>0</v>
      </c>
      <c r="AK591" s="298" t="n">
        <v>0.997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.997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99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10</v>
      </c>
      <c r="E592" s="230" t="s">
        <v>177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8</v>
      </c>
      <c r="U592" s="230" t="n">
        <v>0.0102901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7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0.7569997649</v>
      </c>
      <c r="M593" s="230" t="n">
        <v>0.15</v>
      </c>
      <c r="N593" s="230" t="n">
        <v>0</v>
      </c>
      <c r="O593" s="230" t="n">
        <v>0</v>
      </c>
      <c r="P593" s="230" t="n">
        <v>0</v>
      </c>
      <c r="Q593" s="295" t="n">
        <v>0.6069997649</v>
      </c>
      <c r="R593" s="230" t="n">
        <v>0.0792484479</v>
      </c>
      <c r="S593" s="296"/>
      <c r="T593" s="231" t="s">
        <v>148</v>
      </c>
      <c r="U593" s="230" t="n">
        <v>9.63224E-005</v>
      </c>
      <c r="V593" s="231" t="n">
        <v>0.0377</v>
      </c>
      <c r="W593" s="230" t="s">
        <v>177</v>
      </c>
      <c r="X593" s="297"/>
      <c r="Y593" s="230" t="s">
        <v>304</v>
      </c>
      <c r="Z593" s="151"/>
      <c r="AA593" s="151"/>
      <c r="AB593" s="151"/>
      <c r="AC593" s="151"/>
      <c r="AD593" s="151"/>
      <c r="AE593" s="58" t="n">
        <v>20</v>
      </c>
      <c r="AF593" s="58" t="n">
        <v>0.89</v>
      </c>
      <c r="AJ593" s="58" t="n">
        <v>0</v>
      </c>
      <c r="AK593" s="298" t="n">
        <v>116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16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160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7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184.1925777332</v>
      </c>
      <c r="M594" s="230" t="n">
        <v>30.0902708124373</v>
      </c>
      <c r="N594" s="230" t="n">
        <v>0</v>
      </c>
      <c r="O594" s="230" t="n">
        <v>0</v>
      </c>
      <c r="P594" s="230" t="n">
        <v>0</v>
      </c>
      <c r="Q594" s="295" t="n">
        <v>154.102306920763</v>
      </c>
      <c r="R594" s="230" t="n">
        <v>5.71</v>
      </c>
      <c r="S594" s="296"/>
      <c r="T594" s="231" t="s">
        <v>148</v>
      </c>
      <c r="U594" s="230" t="n">
        <v>0.008</v>
      </c>
      <c r="V594" s="231" t="n">
        <v>4.72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3</v>
      </c>
      <c r="AF594" s="58" t="n">
        <v>0.8</v>
      </c>
      <c r="AJ594" s="58" t="n">
        <v>0</v>
      </c>
      <c r="AK594" s="298" t="n">
        <v>0.997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97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9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7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41.5197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91.5197</v>
      </c>
      <c r="R595" s="230" t="n">
        <v>60.53</v>
      </c>
      <c r="S595" s="296"/>
      <c r="T595" s="231" t="s">
        <v>148</v>
      </c>
      <c r="U595" s="230" t="n">
        <v>0.0102901</v>
      </c>
      <c r="V595" s="231" t="n">
        <v>0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8</v>
      </c>
      <c r="AF595" s="58" t="n">
        <v>0.8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7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7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8</v>
      </c>
      <c r="U597" s="230" t="n">
        <v>0.0102901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10</v>
      </c>
      <c r="E598" s="230" t="s">
        <v>177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41.5197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91.5197</v>
      </c>
      <c r="R598" s="230" t="n">
        <v>60.53</v>
      </c>
      <c r="S598" s="296"/>
      <c r="T598" s="231" t="s">
        <v>148</v>
      </c>
      <c r="U598" s="230" t="n">
        <v>0.0102901</v>
      </c>
      <c r="V598" s="231" t="n">
        <v>0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8</v>
      </c>
      <c r="AF598" s="58" t="n">
        <v>0.8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7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184.1925777332</v>
      </c>
      <c r="M599" s="230" t="n">
        <v>30.0902708124373</v>
      </c>
      <c r="N599" s="230" t="n">
        <v>0</v>
      </c>
      <c r="O599" s="230" t="n">
        <v>0</v>
      </c>
      <c r="P599" s="230" t="n">
        <v>0</v>
      </c>
      <c r="Q599" s="295" t="n">
        <v>154.102306920763</v>
      </c>
      <c r="R599" s="230" t="n">
        <v>5.71</v>
      </c>
      <c r="S599" s="296"/>
      <c r="T599" s="231" t="s">
        <v>148</v>
      </c>
      <c r="U599" s="230" t="n">
        <v>0.008</v>
      </c>
      <c r="V599" s="231" t="n">
        <v>4.72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3</v>
      </c>
      <c r="AF599" s="58" t="n">
        <v>0.8</v>
      </c>
      <c r="AJ599" s="58" t="n">
        <v>0</v>
      </c>
      <c r="AK599" s="298" t="n">
        <v>0.997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.997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997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7</v>
      </c>
      <c r="F600" s="230" t="s">
        <v>299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8</v>
      </c>
      <c r="U600" s="230" t="n">
        <v>0.0102901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7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184.1925777332</v>
      </c>
      <c r="M601" s="230" t="n">
        <v>30.0902708124373</v>
      </c>
      <c r="N601" s="230" t="n">
        <v>0</v>
      </c>
      <c r="O601" s="230" t="n">
        <v>0</v>
      </c>
      <c r="P601" s="230" t="n">
        <v>0</v>
      </c>
      <c r="Q601" s="295" t="n">
        <v>154.102306920763</v>
      </c>
      <c r="R601" s="230" t="n">
        <v>5.71</v>
      </c>
      <c r="S601" s="296"/>
      <c r="T601" s="231" t="s">
        <v>148</v>
      </c>
      <c r="U601" s="230" t="n">
        <v>0.008</v>
      </c>
      <c r="V601" s="231" t="n">
        <v>4.72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3</v>
      </c>
      <c r="AF601" s="58" t="n">
        <v>0.8</v>
      </c>
      <c r="AJ601" s="58" t="n">
        <v>0</v>
      </c>
      <c r="AK601" s="298" t="n">
        <v>0.997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.997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997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7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48</v>
      </c>
      <c r="U602" s="230" t="n">
        <v>0.008</v>
      </c>
      <c r="V602" s="231" t="n">
        <v>4.72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.997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7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7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8</v>
      </c>
      <c r="U603" s="230" t="n">
        <v>0.0102901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7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8</v>
      </c>
      <c r="U604" s="230" t="n">
        <v>0.0102901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7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384.794383149448</v>
      </c>
      <c r="M605" s="230" t="n">
        <v>50.1504513540622</v>
      </c>
      <c r="N605" s="230" t="n">
        <v>0</v>
      </c>
      <c r="O605" s="230" t="n">
        <v>0</v>
      </c>
      <c r="P605" s="230" t="n">
        <v>0</v>
      </c>
      <c r="Q605" s="295" t="n">
        <v>334.643931795386</v>
      </c>
      <c r="R605" s="230" t="n">
        <v>7.14</v>
      </c>
      <c r="S605" s="296"/>
      <c r="T605" s="231" t="s">
        <v>148</v>
      </c>
      <c r="U605" s="230" t="n">
        <v>0.01</v>
      </c>
      <c r="V605" s="231" t="n">
        <v>5.91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3</v>
      </c>
      <c r="AF605" s="58" t="n">
        <v>0.8</v>
      </c>
      <c r="AJ605" s="58" t="n">
        <v>0</v>
      </c>
      <c r="AK605" s="298" t="n">
        <v>0.997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97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97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7</v>
      </c>
      <c r="F606" s="230" t="s">
        <v>297</v>
      </c>
      <c r="G606" s="292" t="n">
        <f aca="false">TRUE()</f>
        <v>0</v>
      </c>
      <c r="H606" s="293"/>
      <c r="I606" s="294"/>
      <c r="J606" s="19"/>
      <c r="K606" s="19"/>
      <c r="L606" s="230" t="n">
        <v>184.1925777332</v>
      </c>
      <c r="M606" s="230" t="n">
        <v>30.0902708124373</v>
      </c>
      <c r="N606" s="230" t="n">
        <v>0</v>
      </c>
      <c r="O606" s="230" t="n">
        <v>0</v>
      </c>
      <c r="P606" s="230" t="n">
        <v>0</v>
      </c>
      <c r="Q606" s="295" t="n">
        <v>154.102306920763</v>
      </c>
      <c r="R606" s="230" t="n">
        <v>5.71</v>
      </c>
      <c r="S606" s="296"/>
      <c r="T606" s="231" t="s">
        <v>148</v>
      </c>
      <c r="U606" s="230" t="n">
        <v>0.008</v>
      </c>
      <c r="V606" s="231" t="n">
        <v>4.72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3</v>
      </c>
      <c r="AF606" s="58" t="n">
        <v>0.8</v>
      </c>
      <c r="AJ606" s="58" t="n">
        <v>0</v>
      </c>
      <c r="AK606" s="298" t="n">
        <v>0.997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.997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997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7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7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41.5197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91.5197</v>
      </c>
      <c r="R608" s="230" t="n">
        <v>60.53</v>
      </c>
      <c r="S608" s="296"/>
      <c r="T608" s="231" t="s">
        <v>148</v>
      </c>
      <c r="U608" s="230" t="n">
        <v>0.0102901</v>
      </c>
      <c r="V608" s="231" t="n">
        <v>0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8</v>
      </c>
      <c r="AF608" s="58" t="n">
        <v>0.8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7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184.1925777332</v>
      </c>
      <c r="M609" s="230" t="n">
        <v>30.0902708124373</v>
      </c>
      <c r="N609" s="230" t="n">
        <v>0</v>
      </c>
      <c r="O609" s="230" t="n">
        <v>0</v>
      </c>
      <c r="P609" s="230" t="n">
        <v>0</v>
      </c>
      <c r="Q609" s="295" t="n">
        <v>154.102306920763</v>
      </c>
      <c r="R609" s="230" t="n">
        <v>5.71</v>
      </c>
      <c r="S609" s="296"/>
      <c r="T609" s="231" t="s">
        <v>148</v>
      </c>
      <c r="U609" s="230" t="n">
        <v>0.008</v>
      </c>
      <c r="V609" s="231" t="n">
        <v>4.72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3</v>
      </c>
      <c r="AF609" s="58" t="n">
        <v>0.8</v>
      </c>
      <c r="AJ609" s="58" t="n">
        <v>0</v>
      </c>
      <c r="AK609" s="298" t="n">
        <v>0.997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.997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997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7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77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41.5197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91.5197</v>
      </c>
      <c r="R611" s="230" t="n">
        <v>60.53</v>
      </c>
      <c r="S611" s="296"/>
      <c r="T611" s="231" t="s">
        <v>148</v>
      </c>
      <c r="U611" s="230" t="n">
        <v>0.0102901</v>
      </c>
      <c r="V611" s="231" t="n">
        <v>0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8</v>
      </c>
      <c r="AF611" s="58" t="n">
        <v>0.8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10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41.5197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91.5197</v>
      </c>
      <c r="R612" s="230" t="n">
        <v>60.53</v>
      </c>
      <c r="S612" s="296"/>
      <c r="T612" s="231" t="s">
        <v>148</v>
      </c>
      <c r="U612" s="230" t="n">
        <v>0.0102901</v>
      </c>
      <c r="V612" s="231" t="n">
        <v>0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18</v>
      </c>
      <c r="AF612" s="58" t="n">
        <v>0.8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7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8</v>
      </c>
      <c r="U613" s="230" t="n">
        <v>0.0102901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7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8</v>
      </c>
      <c r="U614" s="230" t="n">
        <v>0.0102901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s">
        <v>206</v>
      </c>
      <c r="E615" s="230" t="s">
        <v>177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8</v>
      </c>
      <c r="U615" s="230" t="n">
        <v>0.0102901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s">
        <v>206</v>
      </c>
      <c r="E616" s="230" t="s">
        <v>177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13.969508268817</v>
      </c>
      <c r="M616" s="230" t="n">
        <v>53.763440860215</v>
      </c>
      <c r="N616" s="230" t="n">
        <v>0</v>
      </c>
      <c r="O616" s="230" t="n">
        <v>0</v>
      </c>
      <c r="P616" s="230" t="n">
        <v>0</v>
      </c>
      <c r="Q616" s="295" t="n">
        <v>60.206067408602</v>
      </c>
      <c r="R616" s="230" t="n">
        <v>47</v>
      </c>
      <c r="S616" s="296"/>
      <c r="T616" s="231" t="s">
        <v>148</v>
      </c>
      <c r="U616" s="230" t="n">
        <v>0.045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5</v>
      </c>
      <c r="AF616" s="58" t="n">
        <v>0.8</v>
      </c>
      <c r="AJ616" s="58" t="n">
        <v>1</v>
      </c>
      <c r="AK616" s="298" t="n">
        <v>13.02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3.02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3.02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s">
        <v>206</v>
      </c>
      <c r="E617" s="230" t="s">
        <v>177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41.5197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91.5197</v>
      </c>
      <c r="R617" s="230" t="n">
        <v>60.53</v>
      </c>
      <c r="S617" s="296"/>
      <c r="T617" s="231" t="s">
        <v>148</v>
      </c>
      <c r="U617" s="230" t="n">
        <v>0.0102901</v>
      </c>
      <c r="V617" s="231" t="n">
        <v>0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8</v>
      </c>
      <c r="AF617" s="58" t="n">
        <v>0.8</v>
      </c>
      <c r="AJ617" s="58" t="n">
        <v>0</v>
      </c>
      <c r="AK617" s="298" t="n">
        <v>365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365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65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s">
        <v>206</v>
      </c>
      <c r="E618" s="230" t="s">
        <v>177</v>
      </c>
      <c r="F618" s="230" t="s">
        <v>297</v>
      </c>
      <c r="G618" s="292" t="n">
        <f aca="false">TRUE()</f>
        <v>0</v>
      </c>
      <c r="H618" s="293"/>
      <c r="I618" s="294"/>
      <c r="J618" s="19"/>
      <c r="K618" s="19"/>
      <c r="L618" s="230" t="n">
        <v>184.1925777332</v>
      </c>
      <c r="M618" s="230" t="n">
        <v>30.0902708124373</v>
      </c>
      <c r="N618" s="230" t="n">
        <v>0</v>
      </c>
      <c r="O618" s="230" t="n">
        <v>0</v>
      </c>
      <c r="P618" s="230" t="n">
        <v>0</v>
      </c>
      <c r="Q618" s="295" t="n">
        <v>154.102306920763</v>
      </c>
      <c r="R618" s="230" t="n">
        <v>5.71</v>
      </c>
      <c r="S618" s="296"/>
      <c r="T618" s="231" t="s">
        <v>148</v>
      </c>
      <c r="U618" s="230" t="n">
        <v>0.008</v>
      </c>
      <c r="V618" s="231" t="n">
        <v>4.72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3</v>
      </c>
      <c r="AF618" s="58" t="n">
        <v>0.8</v>
      </c>
      <c r="AJ618" s="58" t="n">
        <v>0</v>
      </c>
      <c r="AK618" s="298" t="n">
        <v>56.829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56.829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6.82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s">
        <v>206</v>
      </c>
      <c r="E619" s="230" t="s">
        <v>177</v>
      </c>
      <c r="F619" s="230" t="s">
        <v>301</v>
      </c>
      <c r="G619" s="292" t="n">
        <f aca="false">TRUE()</f>
        <v>0</v>
      </c>
      <c r="H619" s="293"/>
      <c r="I619" s="294"/>
      <c r="J619" s="19"/>
      <c r="K619" s="19"/>
      <c r="L619" s="230" t="n">
        <v>179.518039991008</v>
      </c>
      <c r="M619" s="230" t="n">
        <v>30.7954779920117</v>
      </c>
      <c r="N619" s="230" t="n">
        <v>0</v>
      </c>
      <c r="O619" s="230" t="n">
        <v>0</v>
      </c>
      <c r="P619" s="230" t="n">
        <v>0</v>
      </c>
      <c r="Q619" s="295" t="n">
        <v>148.722561998996</v>
      </c>
      <c r="R619" s="230" t="n">
        <v>0</v>
      </c>
      <c r="S619" s="296"/>
      <c r="T619" s="231" t="s">
        <v>148</v>
      </c>
      <c r="U619" s="230" t="n">
        <v>0</v>
      </c>
      <c r="V619" s="231" t="n">
        <v>9.81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3</v>
      </c>
      <c r="AF619" s="58" t="n">
        <v>0.89</v>
      </c>
      <c r="AJ619" s="58" t="n">
        <v>0</v>
      </c>
      <c r="AK619" s="298" t="n">
        <v>15.586704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5.586704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5.58670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7</v>
      </c>
      <c r="D620" s="230" t="s">
        <v>206</v>
      </c>
      <c r="E620" s="230" t="s">
        <v>177</v>
      </c>
      <c r="F620" s="230" t="s">
        <v>301</v>
      </c>
      <c r="G620" s="292" t="n">
        <f aca="false">TRUE()</f>
        <v>0</v>
      </c>
      <c r="H620" s="293"/>
      <c r="I620" s="294"/>
      <c r="J620" s="19"/>
      <c r="K620" s="19"/>
      <c r="L620" s="230" t="n">
        <v>71.906310383</v>
      </c>
      <c r="M620" s="230" t="n">
        <v>30</v>
      </c>
      <c r="N620" s="230" t="n">
        <v>0</v>
      </c>
      <c r="O620" s="230" t="n">
        <v>0</v>
      </c>
      <c r="P620" s="230" t="n">
        <v>0</v>
      </c>
      <c r="Q620" s="295" t="n">
        <v>41.906310383</v>
      </c>
      <c r="R620" s="230" t="n">
        <v>149.04623341</v>
      </c>
      <c r="S620" s="296"/>
      <c r="T620" s="231" t="s">
        <v>148</v>
      </c>
      <c r="U620" s="230" t="n">
        <v>0.0327901713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5</v>
      </c>
      <c r="AF620" s="58" t="n">
        <v>0.89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7</v>
      </c>
      <c r="E621" s="230" t="s">
        <v>177</v>
      </c>
      <c r="F621" s="230" t="s">
        <v>301</v>
      </c>
      <c r="G621" s="292" t="n">
        <f aca="false">TRUE()</f>
        <v>0</v>
      </c>
      <c r="H621" s="293"/>
      <c r="I621" s="294"/>
      <c r="J621" s="19"/>
      <c r="K621" s="19"/>
      <c r="L621" s="230" t="n">
        <v>179.518039991008</v>
      </c>
      <c r="M621" s="230" t="n">
        <v>30.7954779920117</v>
      </c>
      <c r="N621" s="230" t="n">
        <v>0</v>
      </c>
      <c r="O621" s="230" t="n">
        <v>0</v>
      </c>
      <c r="P621" s="230" t="n">
        <v>0</v>
      </c>
      <c r="Q621" s="295" t="n">
        <v>148.722561998996</v>
      </c>
      <c r="R621" s="230" t="n">
        <v>0</v>
      </c>
      <c r="S621" s="296"/>
      <c r="T621" s="231" t="s">
        <v>148</v>
      </c>
      <c r="U621" s="230" t="n">
        <v>0</v>
      </c>
      <c r="V621" s="231" t="n">
        <v>10.1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3</v>
      </c>
      <c r="AF621" s="58" t="n">
        <v>0.89</v>
      </c>
      <c r="AJ621" s="58" t="n">
        <v>0</v>
      </c>
      <c r="AK621" s="298" t="n">
        <v>0.97416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.974169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97416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7</v>
      </c>
      <c r="E622" s="230" t="s">
        <v>177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141.5197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91.5197</v>
      </c>
      <c r="R622" s="230" t="n">
        <v>60.53</v>
      </c>
      <c r="S622" s="296"/>
      <c r="T622" s="231" t="s">
        <v>148</v>
      </c>
      <c r="U622" s="230" t="n">
        <v>0.0102901</v>
      </c>
      <c r="V622" s="231" t="n">
        <v>0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18</v>
      </c>
      <c r="AF622" s="58" t="n">
        <v>0.8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4</v>
      </c>
      <c r="D623" s="230" t="n">
        <v>10</v>
      </c>
      <c r="E623" s="230" t="s">
        <v>177</v>
      </c>
      <c r="F623" s="230" t="s">
        <v>302</v>
      </c>
      <c r="G623" s="292" t="n">
        <f aca="false">TRUE()</f>
        <v>0</v>
      </c>
      <c r="H623" s="293"/>
      <c r="I623" s="294"/>
      <c r="J623" s="19"/>
      <c r="K623" s="19"/>
      <c r="L623" s="230" t="n">
        <v>66.6422316180802</v>
      </c>
      <c r="M623" s="230" t="n">
        <v>39.2706137996937</v>
      </c>
      <c r="N623" s="230" t="n">
        <v>0</v>
      </c>
      <c r="O623" s="230" t="n">
        <v>0</v>
      </c>
      <c r="P623" s="230" t="n">
        <v>0</v>
      </c>
      <c r="Q623" s="295" t="n">
        <v>27.3716178183865</v>
      </c>
      <c r="R623" s="230" t="n">
        <v>578.6</v>
      </c>
      <c r="S623" s="296"/>
      <c r="T623" s="231" t="s">
        <v>148</v>
      </c>
      <c r="U623" s="230" t="n">
        <v>0.373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.76393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.76393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393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7</v>
      </c>
      <c r="F624" s="230" t="s">
        <v>299</v>
      </c>
      <c r="G624" s="292" t="n">
        <f aca="false">TRUE()</f>
        <v>0</v>
      </c>
      <c r="H624" s="293"/>
      <c r="I624" s="294"/>
      <c r="J624" s="19"/>
      <c r="K624" s="19"/>
      <c r="L624" s="230" t="n">
        <v>141.5197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91.5197</v>
      </c>
      <c r="R624" s="230" t="n">
        <v>60.53</v>
      </c>
      <c r="S624" s="296"/>
      <c r="T624" s="231" t="s">
        <v>148</v>
      </c>
      <c r="U624" s="230" t="n">
        <v>0.0102901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8</v>
      </c>
      <c r="AF624" s="58" t="n">
        <v>0.8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7</v>
      </c>
      <c r="F625" s="230" t="s">
        <v>299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8</v>
      </c>
      <c r="U625" s="230" t="n">
        <v>0.0102901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7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13.969508268817</v>
      </c>
      <c r="M626" s="230" t="n">
        <v>53.763440860215</v>
      </c>
      <c r="N626" s="230" t="n">
        <v>0</v>
      </c>
      <c r="O626" s="230" t="n">
        <v>0</v>
      </c>
      <c r="P626" s="230" t="n">
        <v>0</v>
      </c>
      <c r="Q626" s="295" t="n">
        <v>60.206067408602</v>
      </c>
      <c r="R626" s="230" t="n">
        <v>47</v>
      </c>
      <c r="S626" s="296"/>
      <c r="T626" s="231" t="s">
        <v>148</v>
      </c>
      <c r="U626" s="230" t="n">
        <v>0.045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5</v>
      </c>
      <c r="AF626" s="58" t="n">
        <v>0.8</v>
      </c>
      <c r="AJ626" s="58" t="n">
        <v>1</v>
      </c>
      <c r="AK626" s="298" t="n">
        <v>0.93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.93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93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7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8</v>
      </c>
      <c r="U627" s="230" t="n">
        <v>0.0102901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7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8</v>
      </c>
      <c r="U628" s="230" t="n">
        <v>0.0102901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7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41.5197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91.5197</v>
      </c>
      <c r="R629" s="230" t="n">
        <v>60.53</v>
      </c>
      <c r="S629" s="296"/>
      <c r="T629" s="231" t="s">
        <v>148</v>
      </c>
      <c r="U629" s="230" t="n">
        <v>0.0102901</v>
      </c>
      <c r="V629" s="231" t="n">
        <v>0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8</v>
      </c>
      <c r="AF629" s="58" t="n">
        <v>0.8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7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41.5197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91.5197</v>
      </c>
      <c r="R630" s="230" t="n">
        <v>60.53</v>
      </c>
      <c r="S630" s="296"/>
      <c r="T630" s="231" t="s">
        <v>148</v>
      </c>
      <c r="U630" s="230" t="n">
        <v>0.0102901</v>
      </c>
      <c r="V630" s="231" t="n">
        <v>0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8</v>
      </c>
      <c r="AF630" s="58" t="n">
        <v>0.8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s">
        <v>206</v>
      </c>
      <c r="E631" s="230" t="s">
        <v>177</v>
      </c>
      <c r="F631" s="230" t="s">
        <v>299</v>
      </c>
      <c r="G631" s="292" t="n">
        <f aca="false">TRUE()</f>
        <v>0</v>
      </c>
      <c r="H631" s="293"/>
      <c r="I631" s="294"/>
      <c r="J631" s="19"/>
      <c r="K631" s="19"/>
      <c r="L631" s="230" t="n">
        <v>141.5197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91.5197</v>
      </c>
      <c r="R631" s="230" t="n">
        <v>60.53</v>
      </c>
      <c r="S631" s="296"/>
      <c r="T631" s="231" t="s">
        <v>148</v>
      </c>
      <c r="U631" s="230" t="n">
        <v>0.0102901</v>
      </c>
      <c r="V631" s="231" t="n">
        <v>0</v>
      </c>
      <c r="W631" s="230" t="s">
        <v>177</v>
      </c>
      <c r="X631" s="297"/>
      <c r="Y631" s="230" t="s">
        <v>298</v>
      </c>
      <c r="Z631" s="151"/>
      <c r="AA631" s="151"/>
      <c r="AB631" s="151"/>
      <c r="AC631" s="151"/>
      <c r="AD631" s="151"/>
      <c r="AE631" s="58" t="n">
        <v>18</v>
      </c>
      <c r="AF631" s="58" t="n">
        <v>0.8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7</v>
      </c>
      <c r="F632" s="230" t="s">
        <v>303</v>
      </c>
      <c r="G632" s="292" t="n">
        <f aca="false">TRUE()</f>
        <v>0</v>
      </c>
      <c r="H632" s="293"/>
      <c r="I632" s="294"/>
      <c r="J632" s="19"/>
      <c r="K632" s="19"/>
      <c r="L632" s="230" t="n">
        <v>141.5197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91.5197</v>
      </c>
      <c r="R632" s="230" t="n">
        <v>60.53</v>
      </c>
      <c r="S632" s="296"/>
      <c r="T632" s="231" t="s">
        <v>148</v>
      </c>
      <c r="U632" s="230" t="n">
        <v>0.0102901</v>
      </c>
      <c r="V632" s="231" t="n">
        <v>0</v>
      </c>
      <c r="W632" s="230" t="s">
        <v>177</v>
      </c>
      <c r="X632" s="297"/>
      <c r="Y632" s="230" t="s">
        <v>298</v>
      </c>
      <c r="Z632" s="151"/>
      <c r="AA632" s="151"/>
      <c r="AB632" s="151"/>
      <c r="AC632" s="151"/>
      <c r="AD632" s="151"/>
      <c r="AE632" s="58" t="n">
        <v>18</v>
      </c>
      <c r="AF632" s="58" t="n">
        <v>0.8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7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7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184.1925777332</v>
      </c>
      <c r="M634" s="230" t="n">
        <v>30.0902708124373</v>
      </c>
      <c r="N634" s="230" t="n">
        <v>0</v>
      </c>
      <c r="O634" s="230" t="n">
        <v>0</v>
      </c>
      <c r="P634" s="230" t="n">
        <v>0</v>
      </c>
      <c r="Q634" s="295" t="n">
        <v>154.102306920763</v>
      </c>
      <c r="R634" s="230" t="n">
        <v>5.71</v>
      </c>
      <c r="S634" s="296"/>
      <c r="T634" s="231" t="s">
        <v>148</v>
      </c>
      <c r="U634" s="230" t="n">
        <v>0.008</v>
      </c>
      <c r="V634" s="231" t="n">
        <v>4.72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3</v>
      </c>
      <c r="AF634" s="58" t="n">
        <v>0.8</v>
      </c>
      <c r="AJ634" s="58" t="n">
        <v>0</v>
      </c>
      <c r="AK634" s="298" t="n">
        <v>0.997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.997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997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77</v>
      </c>
      <c r="F635" s="230" t="s">
        <v>297</v>
      </c>
      <c r="G635" s="292" t="n">
        <f aca="false">TRUE()</f>
        <v>0</v>
      </c>
      <c r="H635" s="293"/>
      <c r="I635" s="294"/>
      <c r="J635" s="19"/>
      <c r="K635" s="19"/>
      <c r="L635" s="230" t="n">
        <v>184.1925777332</v>
      </c>
      <c r="M635" s="230" t="n">
        <v>30.0902708124373</v>
      </c>
      <c r="N635" s="230" t="n">
        <v>0</v>
      </c>
      <c r="O635" s="230" t="n">
        <v>0</v>
      </c>
      <c r="P635" s="230" t="n">
        <v>0</v>
      </c>
      <c r="Q635" s="295" t="n">
        <v>154.102306920763</v>
      </c>
      <c r="R635" s="230" t="n">
        <v>5.71</v>
      </c>
      <c r="S635" s="296"/>
      <c r="T635" s="231" t="s">
        <v>148</v>
      </c>
      <c r="U635" s="230" t="n">
        <v>0.008</v>
      </c>
      <c r="V635" s="231" t="n">
        <v>4.72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3</v>
      </c>
      <c r="AF635" s="58" t="n">
        <v>0.8</v>
      </c>
      <c r="AJ635" s="58" t="n">
        <v>0</v>
      </c>
      <c r="AK635" s="298" t="n">
        <v>0.997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.997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99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7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77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184.1925777332</v>
      </c>
      <c r="M637" s="230" t="n">
        <v>30.0902708124373</v>
      </c>
      <c r="N637" s="230" t="n">
        <v>0</v>
      </c>
      <c r="O637" s="230" t="n">
        <v>0</v>
      </c>
      <c r="P637" s="230" t="n">
        <v>0</v>
      </c>
      <c r="Q637" s="295" t="n">
        <v>154.102306920763</v>
      </c>
      <c r="R637" s="230" t="n">
        <v>5.71</v>
      </c>
      <c r="S637" s="296"/>
      <c r="T637" s="231" t="s">
        <v>148</v>
      </c>
      <c r="U637" s="230" t="n">
        <v>0.008</v>
      </c>
      <c r="V637" s="231" t="n">
        <v>4.72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13</v>
      </c>
      <c r="AF637" s="58" t="n">
        <v>0.8</v>
      </c>
      <c r="AJ637" s="58" t="n">
        <v>0</v>
      </c>
      <c r="AK637" s="298" t="n">
        <v>0.997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97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9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7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384.794383149448</v>
      </c>
      <c r="M638" s="230" t="n">
        <v>50.1504513540622</v>
      </c>
      <c r="N638" s="230" t="n">
        <v>0</v>
      </c>
      <c r="O638" s="230" t="n">
        <v>0</v>
      </c>
      <c r="P638" s="230" t="n">
        <v>0</v>
      </c>
      <c r="Q638" s="295" t="n">
        <v>334.643931795386</v>
      </c>
      <c r="R638" s="230" t="n">
        <v>7.14</v>
      </c>
      <c r="S638" s="296"/>
      <c r="T638" s="231" t="s">
        <v>148</v>
      </c>
      <c r="U638" s="230" t="n">
        <v>0.01</v>
      </c>
      <c r="V638" s="231" t="n">
        <v>5.91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3</v>
      </c>
      <c r="AF638" s="58" t="n">
        <v>0.8</v>
      </c>
      <c r="AJ638" s="58" t="n">
        <v>0</v>
      </c>
      <c r="AK638" s="298" t="n">
        <v>0.997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.997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997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7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7</v>
      </c>
      <c r="F640" s="230" t="s">
        <v>297</v>
      </c>
      <c r="G640" s="292" t="n">
        <f aca="false">TRUE()</f>
        <v>0</v>
      </c>
      <c r="H640" s="293"/>
      <c r="I640" s="294"/>
      <c r="J640" s="19"/>
      <c r="K640" s="19"/>
      <c r="L640" s="230" t="n">
        <v>384.794383149448</v>
      </c>
      <c r="M640" s="230" t="n">
        <v>50.1504513540622</v>
      </c>
      <c r="N640" s="230" t="n">
        <v>0</v>
      </c>
      <c r="O640" s="230" t="n">
        <v>0</v>
      </c>
      <c r="P640" s="230" t="n">
        <v>0</v>
      </c>
      <c r="Q640" s="295" t="n">
        <v>334.643931795386</v>
      </c>
      <c r="R640" s="230" t="n">
        <v>7.14</v>
      </c>
      <c r="S640" s="296"/>
      <c r="T640" s="231" t="s">
        <v>148</v>
      </c>
      <c r="U640" s="230" t="n">
        <v>0.01</v>
      </c>
      <c r="V640" s="231" t="n">
        <v>5.91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3</v>
      </c>
      <c r="AF640" s="58" t="n">
        <v>0.8</v>
      </c>
      <c r="AJ640" s="58" t="n">
        <v>0</v>
      </c>
      <c r="AK640" s="298" t="n">
        <v>0.997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.997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99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77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8</v>
      </c>
      <c r="U641" s="230" t="n">
        <v>0.0102901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7</v>
      </c>
      <c r="F642" s="230" t="s">
        <v>299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7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10</v>
      </c>
      <c r="E644" s="230" t="s">
        <v>177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13.969508268817</v>
      </c>
      <c r="M644" s="230" t="n">
        <v>53.763440860215</v>
      </c>
      <c r="N644" s="230" t="n">
        <v>0</v>
      </c>
      <c r="O644" s="230" t="n">
        <v>0</v>
      </c>
      <c r="P644" s="230" t="n">
        <v>0</v>
      </c>
      <c r="Q644" s="295" t="n">
        <v>60.206067408602</v>
      </c>
      <c r="R644" s="230" t="n">
        <v>47</v>
      </c>
      <c r="S644" s="296"/>
      <c r="T644" s="231" t="s">
        <v>148</v>
      </c>
      <c r="U644" s="230" t="n">
        <v>0.045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5</v>
      </c>
      <c r="AF644" s="58" t="n">
        <v>0.8</v>
      </c>
      <c r="AJ644" s="58" t="n">
        <v>1</v>
      </c>
      <c r="AK644" s="298" t="n">
        <v>0.93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.93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9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7</v>
      </c>
      <c r="E645" s="230" t="s">
        <v>177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13.969508268817</v>
      </c>
      <c r="M645" s="230" t="n">
        <v>53.763440860215</v>
      </c>
      <c r="N645" s="230" t="n">
        <v>0</v>
      </c>
      <c r="O645" s="230" t="n">
        <v>0</v>
      </c>
      <c r="P645" s="230" t="n">
        <v>0</v>
      </c>
      <c r="Q645" s="295" t="n">
        <v>60.206067408602</v>
      </c>
      <c r="R645" s="230" t="n">
        <v>47</v>
      </c>
      <c r="S645" s="296"/>
      <c r="T645" s="231" t="s">
        <v>148</v>
      </c>
      <c r="U645" s="230" t="n">
        <v>0.045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5</v>
      </c>
      <c r="AF645" s="58" t="n">
        <v>0.8</v>
      </c>
      <c r="AJ645" s="58" t="n">
        <v>1</v>
      </c>
      <c r="AK645" s="298" t="n">
        <v>0.93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.93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9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s">
        <v>206</v>
      </c>
      <c r="E646" s="230" t="s">
        <v>177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41.5197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91.5197</v>
      </c>
      <c r="R646" s="230" t="n">
        <v>60.53</v>
      </c>
      <c r="S646" s="296"/>
      <c r="T646" s="231" t="s">
        <v>148</v>
      </c>
      <c r="U646" s="230" t="n">
        <v>0.0102901</v>
      </c>
      <c r="V646" s="231" t="n">
        <v>0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8</v>
      </c>
      <c r="AF646" s="58" t="n">
        <v>0.8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s">
        <v>206</v>
      </c>
      <c r="E647" s="230" t="s">
        <v>177</v>
      </c>
      <c r="F647" s="230" t="s">
        <v>299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8</v>
      </c>
      <c r="U647" s="230" t="n">
        <v>0.0102901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7</v>
      </c>
      <c r="F648" s="230" t="s">
        <v>299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8</v>
      </c>
      <c r="U648" s="230" t="n">
        <v>0.0102901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7</v>
      </c>
      <c r="E649" s="230" t="s">
        <v>177</v>
      </c>
      <c r="F649" s="230" t="s">
        <v>301</v>
      </c>
      <c r="G649" s="292" t="n">
        <f aca="false">TRUE()</f>
        <v>0</v>
      </c>
      <c r="H649" s="293"/>
      <c r="I649" s="294"/>
      <c r="J649" s="19"/>
      <c r="K649" s="19"/>
      <c r="L649" s="230" t="n">
        <v>179.518039991008</v>
      </c>
      <c r="M649" s="230" t="n">
        <v>30.7954779920117</v>
      </c>
      <c r="N649" s="230" t="n">
        <v>0</v>
      </c>
      <c r="O649" s="230" t="n">
        <v>0</v>
      </c>
      <c r="P649" s="230" t="n">
        <v>0</v>
      </c>
      <c r="Q649" s="295" t="n">
        <v>148.722561998996</v>
      </c>
      <c r="R649" s="230" t="n">
        <v>0</v>
      </c>
      <c r="S649" s="296"/>
      <c r="T649" s="231" t="s">
        <v>148</v>
      </c>
      <c r="U649" s="230" t="n">
        <v>0</v>
      </c>
      <c r="V649" s="231" t="n">
        <v>10.1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3</v>
      </c>
      <c r="AF649" s="58" t="n">
        <v>0.89</v>
      </c>
      <c r="AJ649" s="58" t="n">
        <v>0</v>
      </c>
      <c r="AK649" s="298" t="n">
        <v>0.974169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.974169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97416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7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141.5197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91.5197</v>
      </c>
      <c r="R650" s="230" t="n">
        <v>60.53</v>
      </c>
      <c r="S650" s="296"/>
      <c r="T650" s="231" t="s">
        <v>148</v>
      </c>
      <c r="U650" s="230" t="n">
        <v>0.0102901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8</v>
      </c>
      <c r="AF650" s="58" t="n">
        <v>0.8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7</v>
      </c>
      <c r="F651" s="230" t="s">
        <v>299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8</v>
      </c>
      <c r="U651" s="230" t="n">
        <v>0.0102901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7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141.5197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91.5197</v>
      </c>
      <c r="R652" s="230" t="n">
        <v>60.53</v>
      </c>
      <c r="S652" s="296"/>
      <c r="T652" s="231" t="s">
        <v>148</v>
      </c>
      <c r="U652" s="230" t="n">
        <v>0.0102901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8</v>
      </c>
      <c r="AF652" s="58" t="n">
        <v>0.8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7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8</v>
      </c>
      <c r="U653" s="230" t="n">
        <v>0.0102901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7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84.1925777332</v>
      </c>
      <c r="M654" s="230" t="n">
        <v>30.0902708124373</v>
      </c>
      <c r="N654" s="230" t="n">
        <v>0</v>
      </c>
      <c r="O654" s="230" t="n">
        <v>0</v>
      </c>
      <c r="P654" s="230" t="n">
        <v>0</v>
      </c>
      <c r="Q654" s="295" t="n">
        <v>154.102306920763</v>
      </c>
      <c r="R654" s="230" t="n">
        <v>5.71</v>
      </c>
      <c r="S654" s="296"/>
      <c r="T654" s="231" t="s">
        <v>148</v>
      </c>
      <c r="U654" s="230" t="n">
        <v>0.008</v>
      </c>
      <c r="V654" s="231" t="n">
        <v>4.72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3</v>
      </c>
      <c r="AF654" s="58" t="n">
        <v>0.8</v>
      </c>
      <c r="AJ654" s="58" t="n">
        <v>0</v>
      </c>
      <c r="AK654" s="298" t="n">
        <v>0.997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.997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9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7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41.5197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91.5197</v>
      </c>
      <c r="R655" s="230" t="n">
        <v>60.53</v>
      </c>
      <c r="S655" s="296"/>
      <c r="T655" s="231" t="s">
        <v>148</v>
      </c>
      <c r="U655" s="230" t="n">
        <v>0.0102901</v>
      </c>
      <c r="V655" s="231" t="n">
        <v>0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8</v>
      </c>
      <c r="AF655" s="58" t="n">
        <v>0.8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7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8</v>
      </c>
      <c r="U656" s="230" t="n">
        <v>0.0102901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7</v>
      </c>
      <c r="F657" s="230" t="s">
        <v>299</v>
      </c>
      <c r="G657" s="292" t="n">
        <f aca="false">TRUE()</f>
        <v>0</v>
      </c>
      <c r="H657" s="293"/>
      <c r="I657" s="294"/>
      <c r="J657" s="19"/>
      <c r="K657" s="19"/>
      <c r="L657" s="230" t="n">
        <v>141.5197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91.5197</v>
      </c>
      <c r="R657" s="230" t="n">
        <v>60.53</v>
      </c>
      <c r="S657" s="296"/>
      <c r="T657" s="231" t="s">
        <v>148</v>
      </c>
      <c r="U657" s="230" t="n">
        <v>0.0102901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8</v>
      </c>
      <c r="AF657" s="58" t="n">
        <v>0.8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77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184.1925777332</v>
      </c>
      <c r="M658" s="230" t="n">
        <v>30.0902708124373</v>
      </c>
      <c r="N658" s="230" t="n">
        <v>0</v>
      </c>
      <c r="O658" s="230" t="n">
        <v>0</v>
      </c>
      <c r="P658" s="230" t="n">
        <v>0</v>
      </c>
      <c r="Q658" s="295" t="n">
        <v>154.102306920763</v>
      </c>
      <c r="R658" s="230" t="n">
        <v>5.71</v>
      </c>
      <c r="S658" s="296"/>
      <c r="T658" s="231" t="s">
        <v>148</v>
      </c>
      <c r="U658" s="230" t="n">
        <v>0.008</v>
      </c>
      <c r="V658" s="231" t="n">
        <v>4.72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3</v>
      </c>
      <c r="AF658" s="58" t="n">
        <v>0.8</v>
      </c>
      <c r="AJ658" s="58" t="n">
        <v>0</v>
      </c>
      <c r="AK658" s="298" t="n">
        <v>0.997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97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97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77</v>
      </c>
      <c r="F659" s="230" t="s">
        <v>297</v>
      </c>
      <c r="G659" s="292" t="n">
        <f aca="false">TRUE()</f>
        <v>0</v>
      </c>
      <c r="H659" s="293"/>
      <c r="I659" s="294"/>
      <c r="J659" s="19"/>
      <c r="K659" s="19"/>
      <c r="L659" s="230" t="n">
        <v>184.1925777332</v>
      </c>
      <c r="M659" s="230" t="n">
        <v>30.0902708124373</v>
      </c>
      <c r="N659" s="230" t="n">
        <v>0</v>
      </c>
      <c r="O659" s="230" t="n">
        <v>0</v>
      </c>
      <c r="P659" s="230" t="n">
        <v>0</v>
      </c>
      <c r="Q659" s="295" t="n">
        <v>154.102306920763</v>
      </c>
      <c r="R659" s="230" t="n">
        <v>5.71</v>
      </c>
      <c r="S659" s="296"/>
      <c r="T659" s="231" t="s">
        <v>148</v>
      </c>
      <c r="U659" s="230" t="n">
        <v>0.008</v>
      </c>
      <c r="V659" s="231" t="n">
        <v>4.72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3</v>
      </c>
      <c r="AF659" s="58" t="n">
        <v>0.8</v>
      </c>
      <c r="AJ659" s="58" t="n">
        <v>0</v>
      </c>
      <c r="AK659" s="298" t="n">
        <v>0.997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.997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997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10</v>
      </c>
      <c r="E660" s="230" t="s">
        <v>177</v>
      </c>
      <c r="F660" s="230" t="s">
        <v>306</v>
      </c>
      <c r="G660" s="292" t="n">
        <f aca="false">TRUE()</f>
        <v>0</v>
      </c>
      <c r="H660" s="293"/>
      <c r="I660" s="294"/>
      <c r="J660" s="19"/>
      <c r="K660" s="19"/>
      <c r="L660" s="230" t="n">
        <v>113.969508268817</v>
      </c>
      <c r="M660" s="230" t="n">
        <v>53.763440860215</v>
      </c>
      <c r="N660" s="230" t="n">
        <v>0</v>
      </c>
      <c r="O660" s="230" t="n">
        <v>0</v>
      </c>
      <c r="P660" s="230" t="n">
        <v>0</v>
      </c>
      <c r="Q660" s="295" t="n">
        <v>60.206067408602</v>
      </c>
      <c r="R660" s="230" t="n">
        <v>47</v>
      </c>
      <c r="S660" s="296"/>
      <c r="T660" s="231" t="s">
        <v>148</v>
      </c>
      <c r="U660" s="230" t="n">
        <v>0.045</v>
      </c>
      <c r="V660" s="231" t="n">
        <v>0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5</v>
      </c>
      <c r="AF660" s="58" t="n">
        <v>0.8</v>
      </c>
      <c r="AJ660" s="58" t="n">
        <v>1</v>
      </c>
      <c r="AK660" s="298" t="n">
        <v>0.93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3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7</v>
      </c>
      <c r="F661" s="230" t="s">
        <v>299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7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184.1925777332</v>
      </c>
      <c r="M662" s="230" t="n">
        <v>30.0902708124373</v>
      </c>
      <c r="N662" s="230" t="n">
        <v>0</v>
      </c>
      <c r="O662" s="230" t="n">
        <v>0</v>
      </c>
      <c r="P662" s="230" t="n">
        <v>0</v>
      </c>
      <c r="Q662" s="295" t="n">
        <v>154.102306920763</v>
      </c>
      <c r="R662" s="230" t="n">
        <v>5.71</v>
      </c>
      <c r="S662" s="296"/>
      <c r="T662" s="231" t="s">
        <v>148</v>
      </c>
      <c r="U662" s="230" t="n">
        <v>0.008</v>
      </c>
      <c r="V662" s="231" t="n">
        <v>4.72</v>
      </c>
      <c r="W662" s="230" t="s">
        <v>177</v>
      </c>
      <c r="X662" s="297"/>
      <c r="Y662" s="230" t="s">
        <v>298</v>
      </c>
      <c r="Z662" s="151"/>
      <c r="AA662" s="151"/>
      <c r="AB662" s="151"/>
      <c r="AC662" s="151"/>
      <c r="AD662" s="151"/>
      <c r="AE662" s="58" t="n">
        <v>13</v>
      </c>
      <c r="AF662" s="58" t="n">
        <v>0.8</v>
      </c>
      <c r="AJ662" s="58" t="n">
        <v>0</v>
      </c>
      <c r="AK662" s="298" t="n">
        <v>0.997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.997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997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7</v>
      </c>
      <c r="F663" s="230" t="s">
        <v>297</v>
      </c>
      <c r="G663" s="292" t="n">
        <f aca="false">TRUE()</f>
        <v>0</v>
      </c>
      <c r="H663" s="293"/>
      <c r="I663" s="294"/>
      <c r="J663" s="19"/>
      <c r="K663" s="19"/>
      <c r="L663" s="230" t="n">
        <v>184.1925777332</v>
      </c>
      <c r="M663" s="230" t="n">
        <v>30.0902708124373</v>
      </c>
      <c r="N663" s="230" t="n">
        <v>0</v>
      </c>
      <c r="O663" s="230" t="n">
        <v>0</v>
      </c>
      <c r="P663" s="230" t="n">
        <v>0</v>
      </c>
      <c r="Q663" s="295" t="n">
        <v>154.102306920763</v>
      </c>
      <c r="R663" s="230" t="n">
        <v>5.71</v>
      </c>
      <c r="S663" s="296"/>
      <c r="T663" s="231" t="s">
        <v>148</v>
      </c>
      <c r="U663" s="230" t="n">
        <v>0.008</v>
      </c>
      <c r="V663" s="231" t="n">
        <v>4.72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3</v>
      </c>
      <c r="AF663" s="58" t="n">
        <v>0.8</v>
      </c>
      <c r="AJ663" s="58" t="n">
        <v>0</v>
      </c>
      <c r="AK663" s="298" t="n">
        <v>0.997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.997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997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7</v>
      </c>
      <c r="F664" s="230" t="s">
        <v>297</v>
      </c>
      <c r="G664" s="292" t="n">
        <f aca="false">TRUE()</f>
        <v>0</v>
      </c>
      <c r="H664" s="293"/>
      <c r="I664" s="294"/>
      <c r="J664" s="19"/>
      <c r="K664" s="19"/>
      <c r="L664" s="230" t="n">
        <v>184.1925777332</v>
      </c>
      <c r="M664" s="230" t="n">
        <v>30.0902708124373</v>
      </c>
      <c r="N664" s="230" t="n">
        <v>0</v>
      </c>
      <c r="O664" s="230" t="n">
        <v>0</v>
      </c>
      <c r="P664" s="230" t="n">
        <v>0</v>
      </c>
      <c r="Q664" s="295" t="n">
        <v>154.102306920763</v>
      </c>
      <c r="R664" s="230" t="n">
        <v>5.71</v>
      </c>
      <c r="S664" s="296"/>
      <c r="T664" s="231" t="s">
        <v>148</v>
      </c>
      <c r="U664" s="230" t="n">
        <v>0.008</v>
      </c>
      <c r="V664" s="231" t="n">
        <v>4.72</v>
      </c>
      <c r="W664" s="230" t="s">
        <v>177</v>
      </c>
      <c r="X664" s="297"/>
      <c r="Y664" s="230" t="s">
        <v>298</v>
      </c>
      <c r="Z664" s="151"/>
      <c r="AA664" s="151"/>
      <c r="AB664" s="151"/>
      <c r="AC664" s="151"/>
      <c r="AD664" s="151"/>
      <c r="AE664" s="58" t="n">
        <v>13</v>
      </c>
      <c r="AF664" s="58" t="n">
        <v>0.8</v>
      </c>
      <c r="AJ664" s="58" t="n">
        <v>0</v>
      </c>
      <c r="AK664" s="298" t="n">
        <v>0.997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.997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97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7</v>
      </c>
      <c r="F665" s="230" t="s">
        <v>299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8</v>
      </c>
      <c r="U665" s="230" t="n">
        <v>0.0102901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10</v>
      </c>
      <c r="E666" s="230" t="s">
        <v>177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0.7569997649</v>
      </c>
      <c r="M666" s="230" t="n">
        <v>0.15</v>
      </c>
      <c r="N666" s="230" t="n">
        <v>0</v>
      </c>
      <c r="O666" s="230" t="n">
        <v>0</v>
      </c>
      <c r="P666" s="230" t="n">
        <v>0</v>
      </c>
      <c r="Q666" s="295" t="n">
        <v>0.6069997649</v>
      </c>
      <c r="R666" s="230" t="n">
        <v>0.0792484479</v>
      </c>
      <c r="S666" s="296"/>
      <c r="T666" s="231" t="s">
        <v>148</v>
      </c>
      <c r="U666" s="230" t="n">
        <v>9.63224E-005</v>
      </c>
      <c r="V666" s="231" t="n">
        <v>0.0377</v>
      </c>
      <c r="W666" s="230" t="s">
        <v>177</v>
      </c>
      <c r="X666" s="297"/>
      <c r="Y666" s="230" t="s">
        <v>304</v>
      </c>
      <c r="Z666" s="151"/>
      <c r="AA666" s="151"/>
      <c r="AB666" s="151"/>
      <c r="AC666" s="151"/>
      <c r="AD666" s="151"/>
      <c r="AE666" s="58" t="n">
        <v>20</v>
      </c>
      <c r="AF666" s="58" t="n">
        <v>0.89</v>
      </c>
      <c r="AJ666" s="58" t="n">
        <v>0</v>
      </c>
      <c r="AK666" s="298" t="n">
        <v>1204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204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20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s">
        <v>206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41.5197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91.5197</v>
      </c>
      <c r="R667" s="230" t="n">
        <v>60.53</v>
      </c>
      <c r="S667" s="296"/>
      <c r="T667" s="231" t="s">
        <v>148</v>
      </c>
      <c r="U667" s="230" t="n">
        <v>0.0102901</v>
      </c>
      <c r="V667" s="231" t="n">
        <v>0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8</v>
      </c>
      <c r="AF667" s="58" t="n">
        <v>0.8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4</v>
      </c>
      <c r="D668" s="230" t="n">
        <v>7</v>
      </c>
      <c r="E668" s="230" t="s">
        <v>177</v>
      </c>
      <c r="F668" s="230" t="s">
        <v>302</v>
      </c>
      <c r="G668" s="292" t="n">
        <f aca="false">TRUE()</f>
        <v>0</v>
      </c>
      <c r="H668" s="293"/>
      <c r="I668" s="294"/>
      <c r="J668" s="19"/>
      <c r="K668" s="19"/>
      <c r="L668" s="230" t="n">
        <v>66.6422316180802</v>
      </c>
      <c r="M668" s="230" t="n">
        <v>39.2706137996937</v>
      </c>
      <c r="N668" s="230" t="n">
        <v>0</v>
      </c>
      <c r="O668" s="230" t="n">
        <v>0</v>
      </c>
      <c r="P668" s="230" t="n">
        <v>0</v>
      </c>
      <c r="Q668" s="295" t="n">
        <v>27.3716178183865</v>
      </c>
      <c r="R668" s="230" t="n">
        <v>578.6</v>
      </c>
      <c r="S668" s="296"/>
      <c r="T668" s="231" t="s">
        <v>148</v>
      </c>
      <c r="U668" s="230" t="n">
        <v>0.373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10</v>
      </c>
      <c r="AF668" s="58" t="n">
        <v>0.8</v>
      </c>
      <c r="AJ668" s="58" t="n">
        <v>0</v>
      </c>
      <c r="AK668" s="298" t="n">
        <v>0.76393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.76393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639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4</v>
      </c>
      <c r="D669" s="230" t="n">
        <v>7</v>
      </c>
      <c r="E669" s="230" t="s">
        <v>177</v>
      </c>
      <c r="F669" s="230" t="s">
        <v>302</v>
      </c>
      <c r="G669" s="292" t="n">
        <f aca="false">TRUE()</f>
        <v>0</v>
      </c>
      <c r="H669" s="293"/>
      <c r="I669" s="294"/>
      <c r="J669" s="19"/>
      <c r="K669" s="19"/>
      <c r="L669" s="230" t="n">
        <v>66.6422316180802</v>
      </c>
      <c r="M669" s="230" t="n">
        <v>39.2706137996937</v>
      </c>
      <c r="N669" s="230" t="n">
        <v>0</v>
      </c>
      <c r="O669" s="230" t="n">
        <v>0</v>
      </c>
      <c r="P669" s="230" t="n">
        <v>0</v>
      </c>
      <c r="Q669" s="295" t="n">
        <v>27.3716178183865</v>
      </c>
      <c r="R669" s="230" t="n">
        <v>578.6</v>
      </c>
      <c r="S669" s="296"/>
      <c r="T669" s="231" t="s">
        <v>148</v>
      </c>
      <c r="U669" s="230" t="n">
        <v>0.373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.76393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.76393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39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7</v>
      </c>
      <c r="F670" s="230" t="s">
        <v>299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8</v>
      </c>
      <c r="U670" s="230" t="n">
        <v>0.0102901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7</v>
      </c>
      <c r="E671" s="230" t="s">
        <v>177</v>
      </c>
      <c r="F671" s="230" t="s">
        <v>299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7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48</v>
      </c>
      <c r="U672" s="230" t="n">
        <v>0.0102901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7</v>
      </c>
      <c r="E673" s="230" t="s">
        <v>177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141.5197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91.5197</v>
      </c>
      <c r="R673" s="230" t="n">
        <v>60.53</v>
      </c>
      <c r="S673" s="296"/>
      <c r="T673" s="231" t="s">
        <v>148</v>
      </c>
      <c r="U673" s="230" t="n">
        <v>0.0102901</v>
      </c>
      <c r="V673" s="231" t="n">
        <v>0</v>
      </c>
      <c r="W673" s="230" t="s">
        <v>177</v>
      </c>
      <c r="X673" s="297"/>
      <c r="Y673" s="230" t="s">
        <v>298</v>
      </c>
      <c r="Z673" s="151"/>
      <c r="AA673" s="151"/>
      <c r="AB673" s="151"/>
      <c r="AC673" s="151"/>
      <c r="AD673" s="151"/>
      <c r="AE673" s="58" t="n">
        <v>18</v>
      </c>
      <c r="AF673" s="58" t="n">
        <v>0.8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7</v>
      </c>
      <c r="F674" s="230" t="s">
        <v>299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8</v>
      </c>
      <c r="U674" s="230" t="n">
        <v>0.0102901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7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41.5197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91.5197</v>
      </c>
      <c r="R675" s="230" t="n">
        <v>60.53</v>
      </c>
      <c r="S675" s="296"/>
      <c r="T675" s="231" t="s">
        <v>148</v>
      </c>
      <c r="U675" s="230" t="n">
        <v>0.0102901</v>
      </c>
      <c r="V675" s="231" t="n">
        <v>0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8</v>
      </c>
      <c r="AF675" s="58" t="n">
        <v>0.8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7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141.5197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91.5197</v>
      </c>
      <c r="R676" s="230" t="n">
        <v>60.53</v>
      </c>
      <c r="S676" s="296"/>
      <c r="T676" s="231" t="s">
        <v>148</v>
      </c>
      <c r="U676" s="230" t="n">
        <v>0.0102901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8</v>
      </c>
      <c r="AF676" s="58" t="n">
        <v>0.8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n">
        <v>7</v>
      </c>
      <c r="E677" s="230" t="s">
        <v>177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41.5197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91.5197</v>
      </c>
      <c r="R677" s="230" t="n">
        <v>60.53</v>
      </c>
      <c r="S677" s="296"/>
      <c r="T677" s="231" t="s">
        <v>148</v>
      </c>
      <c r="U677" s="230" t="n">
        <v>0.0102901</v>
      </c>
      <c r="V677" s="231" t="n">
        <v>0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8</v>
      </c>
      <c r="AF677" s="58" t="n">
        <v>0.8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7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7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s">
        <v>206</v>
      </c>
      <c r="E680" s="230" t="s">
        <v>177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8</v>
      </c>
      <c r="U680" s="230" t="n">
        <v>0.0102901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7</v>
      </c>
      <c r="F681" s="230" t="s">
        <v>299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s">
        <v>206</v>
      </c>
      <c r="E682" s="230" t="s">
        <v>177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41.5197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91.5197</v>
      </c>
      <c r="R682" s="230" t="n">
        <v>60.53</v>
      </c>
      <c r="S682" s="296"/>
      <c r="T682" s="231" t="s">
        <v>148</v>
      </c>
      <c r="U682" s="230" t="n">
        <v>0.0102901</v>
      </c>
      <c r="V682" s="231" t="n">
        <v>0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8</v>
      </c>
      <c r="AF682" s="58" t="n">
        <v>0.8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3</v>
      </c>
      <c r="D683" s="230" t="n">
        <v>7</v>
      </c>
      <c r="E683" s="230" t="s">
        <v>177</v>
      </c>
      <c r="F683" s="230" t="s">
        <v>301</v>
      </c>
      <c r="G683" s="292" t="n">
        <f aca="false">TRUE()</f>
        <v>0</v>
      </c>
      <c r="H683" s="293"/>
      <c r="I683" s="294"/>
      <c r="J683" s="19"/>
      <c r="K683" s="19"/>
      <c r="L683" s="230" t="n">
        <v>179.518039991008</v>
      </c>
      <c r="M683" s="230" t="n">
        <v>30.7954779920117</v>
      </c>
      <c r="N683" s="230" t="n">
        <v>0</v>
      </c>
      <c r="O683" s="230" t="n">
        <v>0</v>
      </c>
      <c r="P683" s="230" t="n">
        <v>0</v>
      </c>
      <c r="Q683" s="295" t="n">
        <v>148.722561998996</v>
      </c>
      <c r="R683" s="230" t="n">
        <v>0</v>
      </c>
      <c r="S683" s="296"/>
      <c r="T683" s="231" t="s">
        <v>148</v>
      </c>
      <c r="U683" s="230" t="n">
        <v>0</v>
      </c>
      <c r="V683" s="231" t="n">
        <v>10.1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3</v>
      </c>
      <c r="AF683" s="58" t="n">
        <v>0.89</v>
      </c>
      <c r="AJ683" s="58" t="n">
        <v>0</v>
      </c>
      <c r="AK683" s="298" t="n">
        <v>0.974169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.974169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97416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s">
        <v>206</v>
      </c>
      <c r="E684" s="230" t="s">
        <v>177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7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7</v>
      </c>
      <c r="E686" s="230" t="s">
        <v>177</v>
      </c>
      <c r="F686" s="230" t="s">
        <v>299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8</v>
      </c>
      <c r="U686" s="230" t="n">
        <v>0.0102901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s">
        <v>206</v>
      </c>
      <c r="E687" s="230" t="s">
        <v>177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141.5197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91.5197</v>
      </c>
      <c r="R687" s="230" t="n">
        <v>60.53</v>
      </c>
      <c r="S687" s="296"/>
      <c r="T687" s="231" t="s">
        <v>148</v>
      </c>
      <c r="U687" s="230" t="n">
        <v>0.0102901</v>
      </c>
      <c r="V687" s="231" t="n">
        <v>0</v>
      </c>
      <c r="W687" s="230" t="s">
        <v>177</v>
      </c>
      <c r="X687" s="297"/>
      <c r="Y687" s="230" t="s">
        <v>298</v>
      </c>
      <c r="Z687" s="151"/>
      <c r="AA687" s="151"/>
      <c r="AB687" s="151"/>
      <c r="AC687" s="151"/>
      <c r="AD687" s="151"/>
      <c r="AE687" s="58" t="n">
        <v>18</v>
      </c>
      <c r="AF687" s="58" t="n">
        <v>0.8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s">
        <v>206</v>
      </c>
      <c r="E688" s="230" t="s">
        <v>177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8</v>
      </c>
      <c r="U688" s="230" t="n">
        <v>0.0102901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s">
        <v>206</v>
      </c>
      <c r="E689" s="230" t="s">
        <v>177</v>
      </c>
      <c r="F689" s="230" t="s">
        <v>299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7</v>
      </c>
      <c r="F690" s="230" t="s">
        <v>299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8</v>
      </c>
      <c r="U690" s="230" t="n">
        <v>0.0102901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7</v>
      </c>
      <c r="F691" s="230" t="s">
        <v>299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7</v>
      </c>
      <c r="E692" s="230" t="s">
        <v>177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8</v>
      </c>
      <c r="U692" s="230" t="n">
        <v>0.0102901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7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7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141.5197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91.5197</v>
      </c>
      <c r="R694" s="230" t="n">
        <v>60.53</v>
      </c>
      <c r="S694" s="296"/>
      <c r="T694" s="231" t="s">
        <v>148</v>
      </c>
      <c r="U694" s="230" t="n">
        <v>0.0102901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8</v>
      </c>
      <c r="AF694" s="58" t="n">
        <v>0.8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7</v>
      </c>
      <c r="F695" s="230" t="s">
        <v>299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8</v>
      </c>
      <c r="U695" s="230" t="n">
        <v>0.0102901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7</v>
      </c>
      <c r="F696" s="230" t="s">
        <v>299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7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8</v>
      </c>
      <c r="U697" s="230" t="n">
        <v>0.0102901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7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141.5197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91.5197</v>
      </c>
      <c r="R698" s="230" t="n">
        <v>60.53</v>
      </c>
      <c r="S698" s="296"/>
      <c r="T698" s="231" t="s">
        <v>148</v>
      </c>
      <c r="U698" s="230" t="n">
        <v>0.0102901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8</v>
      </c>
      <c r="AF698" s="58" t="n">
        <v>0.8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7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8</v>
      </c>
      <c r="U699" s="230" t="n">
        <v>0.0102901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7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7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7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7</v>
      </c>
      <c r="F703" s="230" t="s">
        <v>299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10</v>
      </c>
      <c r="E704" s="230" t="s">
        <v>177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77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8</v>
      </c>
      <c r="U705" s="230" t="n">
        <v>0.0102901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7</v>
      </c>
      <c r="F706" s="230" t="s">
        <v>299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41.5197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91.5197</v>
      </c>
      <c r="R707" s="230" t="n">
        <v>60.53</v>
      </c>
      <c r="S707" s="296"/>
      <c r="T707" s="231" t="s">
        <v>148</v>
      </c>
      <c r="U707" s="230" t="n">
        <v>0.0102901</v>
      </c>
      <c r="V707" s="231" t="n">
        <v>0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8</v>
      </c>
      <c r="AF707" s="58" t="n">
        <v>0.8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7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10</v>
      </c>
      <c r="E709" s="230" t="s">
        <v>177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0.7569997649</v>
      </c>
      <c r="M709" s="230" t="n">
        <v>0.15</v>
      </c>
      <c r="N709" s="230" t="n">
        <v>0</v>
      </c>
      <c r="O709" s="230" t="n">
        <v>0</v>
      </c>
      <c r="P709" s="230" t="n">
        <v>0</v>
      </c>
      <c r="Q709" s="295" t="n">
        <v>0.6069997649</v>
      </c>
      <c r="R709" s="230" t="n">
        <v>0.0792484479</v>
      </c>
      <c r="S709" s="296"/>
      <c r="T709" s="231" t="s">
        <v>148</v>
      </c>
      <c r="U709" s="230" t="n">
        <v>9.63224E-005</v>
      </c>
      <c r="V709" s="231" t="n">
        <v>0.0377</v>
      </c>
      <c r="W709" s="230" t="s">
        <v>177</v>
      </c>
      <c r="X709" s="297"/>
      <c r="Y709" s="230" t="s">
        <v>304</v>
      </c>
      <c r="Z709" s="151"/>
      <c r="AA709" s="151"/>
      <c r="AB709" s="151"/>
      <c r="AC709" s="151"/>
      <c r="AD709" s="151"/>
      <c r="AE709" s="58" t="n">
        <v>20</v>
      </c>
      <c r="AF709" s="58" t="n">
        <v>0.89</v>
      </c>
      <c r="AJ709" s="58" t="n">
        <v>0</v>
      </c>
      <c r="AK709" s="298" t="n">
        <v>70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70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700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8</v>
      </c>
      <c r="D710" s="230" t="n">
        <v>10</v>
      </c>
      <c r="E710" s="230" t="s">
        <v>177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1.3221987303</v>
      </c>
      <c r="M710" s="230" t="n">
        <v>0.15</v>
      </c>
      <c r="N710" s="230" t="n">
        <v>0</v>
      </c>
      <c r="O710" s="230" t="n">
        <v>0</v>
      </c>
      <c r="P710" s="230" t="n">
        <v>0</v>
      </c>
      <c r="Q710" s="295" t="n">
        <v>1.1721987303</v>
      </c>
      <c r="R710" s="230" t="n">
        <v>0.1946059</v>
      </c>
      <c r="S710" s="296"/>
      <c r="T710" s="231" t="s">
        <v>148</v>
      </c>
      <c r="U710" s="230" t="n">
        <v>0.00015757</v>
      </c>
      <c r="V710" s="231" t="n">
        <v>0.036</v>
      </c>
      <c r="W710" s="230" t="s">
        <v>177</v>
      </c>
      <c r="X710" s="297"/>
      <c r="Y710" s="230" t="s">
        <v>304</v>
      </c>
      <c r="Z710" s="151"/>
      <c r="AA710" s="151"/>
      <c r="AB710" s="151"/>
      <c r="AC710" s="151"/>
      <c r="AD710" s="151"/>
      <c r="AE710" s="58" t="n">
        <v>20</v>
      </c>
      <c r="AF710" s="58" t="n">
        <v>0.89</v>
      </c>
      <c r="AJ710" s="58" t="n">
        <v>0</v>
      </c>
      <c r="AK710" s="298" t="n">
        <v>94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94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940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77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184.1925777332</v>
      </c>
      <c r="M711" s="230" t="n">
        <v>30.0902708124373</v>
      </c>
      <c r="N711" s="230" t="n">
        <v>0</v>
      </c>
      <c r="O711" s="230" t="n">
        <v>0</v>
      </c>
      <c r="P711" s="230" t="n">
        <v>0</v>
      </c>
      <c r="Q711" s="295" t="n">
        <v>154.102306920763</v>
      </c>
      <c r="R711" s="230" t="n">
        <v>5.71</v>
      </c>
      <c r="S711" s="296"/>
      <c r="T711" s="231" t="s">
        <v>148</v>
      </c>
      <c r="U711" s="230" t="n">
        <v>0.008</v>
      </c>
      <c r="V711" s="231" t="n">
        <v>4.72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3</v>
      </c>
      <c r="AF711" s="58" t="n">
        <v>0.8</v>
      </c>
      <c r="AJ711" s="58" t="n">
        <v>0</v>
      </c>
      <c r="AK711" s="298" t="n">
        <v>0.997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.997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997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s">
        <v>206</v>
      </c>
      <c r="E712" s="230" t="s">
        <v>177</v>
      </c>
      <c r="F712" s="230" t="s">
        <v>299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8</v>
      </c>
      <c r="U712" s="230" t="n">
        <v>0.0102901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7</v>
      </c>
      <c r="E713" s="230" t="s">
        <v>177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113.969508268817</v>
      </c>
      <c r="M713" s="230" t="n">
        <v>53.763440860215</v>
      </c>
      <c r="N713" s="230" t="n">
        <v>0</v>
      </c>
      <c r="O713" s="230" t="n">
        <v>0</v>
      </c>
      <c r="P713" s="230" t="n">
        <v>0</v>
      </c>
      <c r="Q713" s="295" t="n">
        <v>60.206067408602</v>
      </c>
      <c r="R713" s="230" t="n">
        <v>47</v>
      </c>
      <c r="S713" s="296"/>
      <c r="T713" s="231" t="s">
        <v>148</v>
      </c>
      <c r="U713" s="230" t="n">
        <v>0.045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5</v>
      </c>
      <c r="AF713" s="58" t="n">
        <v>0.8</v>
      </c>
      <c r="AJ713" s="58" t="n">
        <v>1</v>
      </c>
      <c r="AK713" s="298" t="n">
        <v>0.93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93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9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7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8</v>
      </c>
      <c r="U714" s="230" t="n">
        <v>0.0102901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7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113.969508268817</v>
      </c>
      <c r="M715" s="230" t="n">
        <v>53.763440860215</v>
      </c>
      <c r="N715" s="230" t="n">
        <v>0</v>
      </c>
      <c r="O715" s="230" t="n">
        <v>0</v>
      </c>
      <c r="P715" s="230" t="n">
        <v>0</v>
      </c>
      <c r="Q715" s="295" t="n">
        <v>60.206067408602</v>
      </c>
      <c r="R715" s="230" t="n">
        <v>47</v>
      </c>
      <c r="S715" s="296"/>
      <c r="T715" s="231" t="s">
        <v>148</v>
      </c>
      <c r="U715" s="230" t="n">
        <v>0.045</v>
      </c>
      <c r="V715" s="231" t="n">
        <v>0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5</v>
      </c>
      <c r="AF715" s="58" t="n">
        <v>0.8</v>
      </c>
      <c r="AJ715" s="58" t="n">
        <v>1</v>
      </c>
      <c r="AK715" s="298" t="n">
        <v>0.93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3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2</v>
      </c>
      <c r="D716" s="230" t="n">
        <v>7</v>
      </c>
      <c r="E716" s="230" t="s">
        <v>177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13.969508268817</v>
      </c>
      <c r="M716" s="230" t="n">
        <v>53.763440860215</v>
      </c>
      <c r="N716" s="230" t="n">
        <v>0</v>
      </c>
      <c r="O716" s="230" t="n">
        <v>0</v>
      </c>
      <c r="P716" s="230" t="n">
        <v>0</v>
      </c>
      <c r="Q716" s="295" t="n">
        <v>60.206067408602</v>
      </c>
      <c r="R716" s="230" t="n">
        <v>47</v>
      </c>
      <c r="S716" s="296"/>
      <c r="T716" s="231" t="s">
        <v>148</v>
      </c>
      <c r="U716" s="230" t="n">
        <v>0.045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5</v>
      </c>
      <c r="AF716" s="58" t="n">
        <v>0.8</v>
      </c>
      <c r="AJ716" s="58" t="n">
        <v>1</v>
      </c>
      <c r="AK716" s="298" t="n">
        <v>0.93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.93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93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10</v>
      </c>
      <c r="E717" s="230" t="s">
        <v>177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13.969508268817</v>
      </c>
      <c r="M717" s="230" t="n">
        <v>53.763440860215</v>
      </c>
      <c r="N717" s="230" t="n">
        <v>0</v>
      </c>
      <c r="O717" s="230" t="n">
        <v>0</v>
      </c>
      <c r="P717" s="230" t="n">
        <v>0</v>
      </c>
      <c r="Q717" s="295" t="n">
        <v>60.206067408602</v>
      </c>
      <c r="R717" s="230" t="n">
        <v>47</v>
      </c>
      <c r="S717" s="296"/>
      <c r="T717" s="231" t="s">
        <v>148</v>
      </c>
      <c r="U717" s="230" t="n">
        <v>0.045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5</v>
      </c>
      <c r="AF717" s="58" t="n">
        <v>0.8</v>
      </c>
      <c r="AJ717" s="58" t="n">
        <v>1</v>
      </c>
      <c r="AK717" s="298" t="n">
        <v>1.86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.86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8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7</v>
      </c>
      <c r="E718" s="230" t="s">
        <v>177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13.969508268817</v>
      </c>
      <c r="M718" s="230" t="n">
        <v>53.763440860215</v>
      </c>
      <c r="N718" s="230" t="n">
        <v>0</v>
      </c>
      <c r="O718" s="230" t="n">
        <v>0</v>
      </c>
      <c r="P718" s="230" t="n">
        <v>0</v>
      </c>
      <c r="Q718" s="295" t="n">
        <v>60.206067408602</v>
      </c>
      <c r="R718" s="230" t="n">
        <v>47</v>
      </c>
      <c r="S718" s="296"/>
      <c r="T718" s="231" t="s">
        <v>148</v>
      </c>
      <c r="U718" s="230" t="n">
        <v>0.045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.93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.93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93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7</v>
      </c>
      <c r="F719" s="230" t="s">
        <v>307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8</v>
      </c>
      <c r="U719" s="230" t="n">
        <v>0.008</v>
      </c>
      <c r="V719" s="231" t="n">
        <v>4.72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7</v>
      </c>
      <c r="F720" s="230" t="s">
        <v>297</v>
      </c>
      <c r="G720" s="292" t="n">
        <f aca="false">TRUE()</f>
        <v>0</v>
      </c>
      <c r="H720" s="293"/>
      <c r="I720" s="294"/>
      <c r="J720" s="19"/>
      <c r="K720" s="19"/>
      <c r="L720" s="230" t="n">
        <v>184.1925777332</v>
      </c>
      <c r="M720" s="230" t="n">
        <v>30.0902708124373</v>
      </c>
      <c r="N720" s="230" t="n">
        <v>0</v>
      </c>
      <c r="O720" s="230" t="n">
        <v>0</v>
      </c>
      <c r="P720" s="230" t="n">
        <v>0</v>
      </c>
      <c r="Q720" s="295" t="n">
        <v>154.102306920763</v>
      </c>
      <c r="R720" s="230" t="n">
        <v>5.71</v>
      </c>
      <c r="S720" s="296"/>
      <c r="T720" s="231" t="s">
        <v>148</v>
      </c>
      <c r="U720" s="230" t="n">
        <v>0.008</v>
      </c>
      <c r="V720" s="231" t="n">
        <v>4.72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3</v>
      </c>
      <c r="AF720" s="58" t="n">
        <v>0.8</v>
      </c>
      <c r="AJ720" s="58" t="n">
        <v>0</v>
      </c>
      <c r="AK720" s="298" t="n">
        <v>0.997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.997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99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7</v>
      </c>
      <c r="F721" s="230" t="s">
        <v>297</v>
      </c>
      <c r="G721" s="292" t="n">
        <f aca="false">TRUE()</f>
        <v>0</v>
      </c>
      <c r="H721" s="293"/>
      <c r="I721" s="294"/>
      <c r="J721" s="19"/>
      <c r="K721" s="19"/>
      <c r="L721" s="230" t="n">
        <v>384.794383149448</v>
      </c>
      <c r="M721" s="230" t="n">
        <v>50.1504513540622</v>
      </c>
      <c r="N721" s="230" t="n">
        <v>0</v>
      </c>
      <c r="O721" s="230" t="n">
        <v>0</v>
      </c>
      <c r="P721" s="230" t="n">
        <v>0</v>
      </c>
      <c r="Q721" s="295" t="n">
        <v>334.643931795386</v>
      </c>
      <c r="R721" s="230" t="n">
        <v>7.14</v>
      </c>
      <c r="S721" s="296"/>
      <c r="T721" s="231" t="s">
        <v>148</v>
      </c>
      <c r="U721" s="230" t="n">
        <v>0.01</v>
      </c>
      <c r="V721" s="231" t="n">
        <v>5.91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3</v>
      </c>
      <c r="AF721" s="58" t="n">
        <v>0.8</v>
      </c>
      <c r="AJ721" s="58" t="n">
        <v>0</v>
      </c>
      <c r="AK721" s="298" t="n">
        <v>0.997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.997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997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7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184.1925777332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154.102306920763</v>
      </c>
      <c r="R722" s="230" t="n">
        <v>5.71</v>
      </c>
      <c r="S722" s="296"/>
      <c r="T722" s="231" t="s">
        <v>148</v>
      </c>
      <c r="U722" s="230" t="n">
        <v>0.008</v>
      </c>
      <c r="V722" s="231" t="n">
        <v>4.72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.99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97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7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8</v>
      </c>
      <c r="U723" s="230" t="n">
        <v>0.008</v>
      </c>
      <c r="V723" s="231" t="n">
        <v>4.72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.99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97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141.5197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91.5197</v>
      </c>
      <c r="R724" s="230" t="n">
        <v>60.53</v>
      </c>
      <c r="S724" s="296"/>
      <c r="T724" s="231" t="s">
        <v>148</v>
      </c>
      <c r="U724" s="230" t="n">
        <v>0.0102901</v>
      </c>
      <c r="V724" s="231" t="n">
        <v>0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8</v>
      </c>
      <c r="AF724" s="58" t="n">
        <v>0.8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7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7</v>
      </c>
      <c r="F726" s="230" t="s">
        <v>299</v>
      </c>
      <c r="G726" s="292" t="n">
        <f aca="false">TRUE()</f>
        <v>0</v>
      </c>
      <c r="H726" s="293"/>
      <c r="I726" s="294"/>
      <c r="J726" s="19"/>
      <c r="K726" s="19"/>
      <c r="L726" s="230" t="n">
        <v>141.5197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91.5197</v>
      </c>
      <c r="R726" s="230" t="n">
        <v>60.53</v>
      </c>
      <c r="S726" s="296"/>
      <c r="T726" s="231" t="s">
        <v>148</v>
      </c>
      <c r="U726" s="230" t="n">
        <v>0.0102901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8</v>
      </c>
      <c r="AF726" s="58" t="n">
        <v>0.8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10</v>
      </c>
      <c r="E727" s="230" t="s">
        <v>177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141.5197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91.5197</v>
      </c>
      <c r="R727" s="230" t="n">
        <v>60.53</v>
      </c>
      <c r="S727" s="296"/>
      <c r="T727" s="231" t="s">
        <v>148</v>
      </c>
      <c r="U727" s="230" t="n">
        <v>0.0102901</v>
      </c>
      <c r="V727" s="231" t="n">
        <v>0</v>
      </c>
      <c r="W727" s="230" t="s">
        <v>177</v>
      </c>
      <c r="X727" s="297"/>
      <c r="Y727" s="230" t="s">
        <v>298</v>
      </c>
      <c r="Z727" s="151"/>
      <c r="AA727" s="151"/>
      <c r="AB727" s="151"/>
      <c r="AC727" s="151"/>
      <c r="AD727" s="151"/>
      <c r="AE727" s="58" t="n">
        <v>18</v>
      </c>
      <c r="AF727" s="58" t="n">
        <v>0.8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10</v>
      </c>
      <c r="E728" s="230" t="s">
        <v>177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141.5197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91.5197</v>
      </c>
      <c r="R728" s="230" t="n">
        <v>60.53</v>
      </c>
      <c r="S728" s="296"/>
      <c r="T728" s="231" t="s">
        <v>148</v>
      </c>
      <c r="U728" s="230" t="n">
        <v>0.0102901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8</v>
      </c>
      <c r="AF728" s="58" t="n">
        <v>0.8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7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7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7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7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41.5197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91.5197</v>
      </c>
      <c r="R732" s="230" t="n">
        <v>60.53</v>
      </c>
      <c r="S732" s="296"/>
      <c r="T732" s="231" t="s">
        <v>148</v>
      </c>
      <c r="U732" s="230" t="n">
        <v>0.0102901</v>
      </c>
      <c r="V732" s="231" t="n">
        <v>0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8</v>
      </c>
      <c r="AF732" s="58" t="n">
        <v>0.8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7</v>
      </c>
      <c r="E733" s="230" t="s">
        <v>177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141.5197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91.5197</v>
      </c>
      <c r="R733" s="230" t="n">
        <v>60.53</v>
      </c>
      <c r="S733" s="296"/>
      <c r="T733" s="231" t="s">
        <v>148</v>
      </c>
      <c r="U733" s="230" t="n">
        <v>0.0102901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8</v>
      </c>
      <c r="AF733" s="58" t="n">
        <v>0.8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41.5197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91.5197</v>
      </c>
      <c r="R734" s="230" t="n">
        <v>60.53</v>
      </c>
      <c r="S734" s="296"/>
      <c r="T734" s="231" t="s">
        <v>148</v>
      </c>
      <c r="U734" s="230" t="n">
        <v>0.0102901</v>
      </c>
      <c r="V734" s="231" t="n">
        <v>0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8</v>
      </c>
      <c r="AF734" s="58" t="n">
        <v>0.8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s">
        <v>206</v>
      </c>
      <c r="E735" s="230" t="s">
        <v>177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8</v>
      </c>
      <c r="U735" s="230" t="n">
        <v>0.0102901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7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7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7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7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7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141.5197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91.5197</v>
      </c>
      <c r="R740" s="230" t="n">
        <v>60.53</v>
      </c>
      <c r="S740" s="296"/>
      <c r="T740" s="231" t="s">
        <v>148</v>
      </c>
      <c r="U740" s="230" t="n">
        <v>0.0102901</v>
      </c>
      <c r="V740" s="231" t="n">
        <v>0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8</v>
      </c>
      <c r="AF740" s="58" t="n">
        <v>0.8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0</v>
      </c>
      <c r="E741" s="230" t="s">
        <v>177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13.969508268817</v>
      </c>
      <c r="M741" s="230" t="n">
        <v>53.763440860215</v>
      </c>
      <c r="N741" s="230" t="n">
        <v>0</v>
      </c>
      <c r="O741" s="230" t="n">
        <v>0</v>
      </c>
      <c r="P741" s="230" t="n">
        <v>0</v>
      </c>
      <c r="Q741" s="295" t="n">
        <v>60.206067408602</v>
      </c>
      <c r="R741" s="230" t="n">
        <v>47</v>
      </c>
      <c r="S741" s="296"/>
      <c r="T741" s="231" t="s">
        <v>148</v>
      </c>
      <c r="U741" s="230" t="n">
        <v>0.045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5</v>
      </c>
      <c r="AF741" s="58" t="n">
        <v>0.8</v>
      </c>
      <c r="AJ741" s="58" t="n">
        <v>1</v>
      </c>
      <c r="AK741" s="298" t="n">
        <v>0.93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.93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9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7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8</v>
      </c>
      <c r="U742" s="230" t="n">
        <v>0.0102901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7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7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184.1925777332</v>
      </c>
      <c r="M744" s="230" t="n">
        <v>30.0902708124373</v>
      </c>
      <c r="N744" s="230" t="n">
        <v>0</v>
      </c>
      <c r="O744" s="230" t="n">
        <v>0</v>
      </c>
      <c r="P744" s="230" t="n">
        <v>0</v>
      </c>
      <c r="Q744" s="295" t="n">
        <v>154.102306920763</v>
      </c>
      <c r="R744" s="230" t="n">
        <v>5.71</v>
      </c>
      <c r="S744" s="296"/>
      <c r="T744" s="231" t="s">
        <v>148</v>
      </c>
      <c r="U744" s="230" t="n">
        <v>0.008</v>
      </c>
      <c r="V744" s="231" t="n">
        <v>4.72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3</v>
      </c>
      <c r="AF744" s="58" t="n">
        <v>0.8</v>
      </c>
      <c r="AJ744" s="58" t="n">
        <v>0</v>
      </c>
      <c r="AK744" s="298" t="n">
        <v>0.99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.997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99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7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8</v>
      </c>
      <c r="U745" s="230" t="n">
        <v>0.0102901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2</v>
      </c>
      <c r="D746" s="230" t="n">
        <v>7</v>
      </c>
      <c r="E746" s="230" t="s">
        <v>177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13.969508268817</v>
      </c>
      <c r="M746" s="230" t="n">
        <v>53.763440860215</v>
      </c>
      <c r="N746" s="230" t="n">
        <v>0</v>
      </c>
      <c r="O746" s="230" t="n">
        <v>0</v>
      </c>
      <c r="P746" s="230" t="n">
        <v>0</v>
      </c>
      <c r="Q746" s="295" t="n">
        <v>60.206067408602</v>
      </c>
      <c r="R746" s="230" t="n">
        <v>47</v>
      </c>
      <c r="S746" s="296"/>
      <c r="T746" s="231" t="s">
        <v>148</v>
      </c>
      <c r="U746" s="230" t="n">
        <v>0.045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5</v>
      </c>
      <c r="AF746" s="58" t="n">
        <v>0.8</v>
      </c>
      <c r="AJ746" s="58" t="n">
        <v>1</v>
      </c>
      <c r="AK746" s="298" t="n">
        <v>0.93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.93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9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7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7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8</v>
      </c>
      <c r="U748" s="230" t="n">
        <v>0.0102901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7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41.5197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91.5197</v>
      </c>
      <c r="R749" s="230" t="n">
        <v>60.53</v>
      </c>
      <c r="S749" s="296"/>
      <c r="T749" s="231" t="s">
        <v>148</v>
      </c>
      <c r="U749" s="230" t="n">
        <v>0.0102901</v>
      </c>
      <c r="V749" s="231" t="n">
        <v>0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8</v>
      </c>
      <c r="AF749" s="58" t="n">
        <v>0.8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7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8</v>
      </c>
      <c r="U750" s="230" t="n">
        <v>0.0102901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7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7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8</v>
      </c>
      <c r="U752" s="230" t="n">
        <v>0.0102901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3</v>
      </c>
      <c r="D753" s="230" t="n">
        <v>7</v>
      </c>
      <c r="E753" s="230" t="s">
        <v>177</v>
      </c>
      <c r="F753" s="230" t="s">
        <v>301</v>
      </c>
      <c r="G753" s="292" t="n">
        <f aca="false">TRUE()</f>
        <v>0</v>
      </c>
      <c r="H753" s="293"/>
      <c r="I753" s="294"/>
      <c r="J753" s="19"/>
      <c r="K753" s="19"/>
      <c r="L753" s="230" t="n">
        <v>179.518039991008</v>
      </c>
      <c r="M753" s="230" t="n">
        <v>30.7954779920117</v>
      </c>
      <c r="N753" s="230" t="n">
        <v>0</v>
      </c>
      <c r="O753" s="230" t="n">
        <v>0</v>
      </c>
      <c r="P753" s="230" t="n">
        <v>0</v>
      </c>
      <c r="Q753" s="295" t="n">
        <v>148.722561998996</v>
      </c>
      <c r="R753" s="230" t="n">
        <v>0</v>
      </c>
      <c r="S753" s="296"/>
      <c r="T753" s="231" t="s">
        <v>148</v>
      </c>
      <c r="U753" s="230" t="n">
        <v>0</v>
      </c>
      <c r="V753" s="231" t="n">
        <v>10.1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3</v>
      </c>
      <c r="AF753" s="58" t="n">
        <v>0.89</v>
      </c>
      <c r="AJ753" s="58" t="n">
        <v>0</v>
      </c>
      <c r="AK753" s="298" t="n">
        <v>0.974169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.974169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74169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10</v>
      </c>
      <c r="E754" s="230" t="s">
        <v>177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0.7569997649</v>
      </c>
      <c r="M754" s="230" t="n">
        <v>0.15</v>
      </c>
      <c r="N754" s="230" t="n">
        <v>0</v>
      </c>
      <c r="O754" s="230" t="n">
        <v>0</v>
      </c>
      <c r="P754" s="230" t="n">
        <v>0</v>
      </c>
      <c r="Q754" s="295" t="n">
        <v>0.6069997649</v>
      </c>
      <c r="R754" s="230" t="n">
        <v>0.0792484479</v>
      </c>
      <c r="S754" s="296"/>
      <c r="T754" s="231" t="s">
        <v>148</v>
      </c>
      <c r="U754" s="230" t="n">
        <v>9.63224E-005</v>
      </c>
      <c r="V754" s="231" t="n">
        <v>0.0377</v>
      </c>
      <c r="W754" s="230" t="s">
        <v>177</v>
      </c>
      <c r="X754" s="297"/>
      <c r="Y754" s="230" t="s">
        <v>304</v>
      </c>
      <c r="Z754" s="151"/>
      <c r="AA754" s="151"/>
      <c r="AB754" s="151"/>
      <c r="AC754" s="151"/>
      <c r="AD754" s="151"/>
      <c r="AE754" s="58" t="n">
        <v>20</v>
      </c>
      <c r="AF754" s="58" t="n">
        <v>0.89</v>
      </c>
      <c r="AJ754" s="58" t="n">
        <v>0</v>
      </c>
      <c r="AK754" s="298" t="n">
        <v>82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82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82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s">
        <v>206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41.5197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91.5197</v>
      </c>
      <c r="R755" s="230" t="n">
        <v>60.53</v>
      </c>
      <c r="S755" s="296"/>
      <c r="T755" s="231" t="s">
        <v>148</v>
      </c>
      <c r="U755" s="230" t="n">
        <v>0.0102901</v>
      </c>
      <c r="V755" s="231" t="n">
        <v>0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8</v>
      </c>
      <c r="AF755" s="58" t="n">
        <v>0.8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177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41.5197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91.5197</v>
      </c>
      <c r="R756" s="230" t="n">
        <v>60.53</v>
      </c>
      <c r="S756" s="296"/>
      <c r="T756" s="231" t="s">
        <v>148</v>
      </c>
      <c r="U756" s="230" t="n">
        <v>0.0102901</v>
      </c>
      <c r="V756" s="231" t="n">
        <v>0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8</v>
      </c>
      <c r="AF756" s="58" t="n">
        <v>0.8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7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7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41.5197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91.5197</v>
      </c>
      <c r="R758" s="230" t="n">
        <v>60.53</v>
      </c>
      <c r="S758" s="296"/>
      <c r="T758" s="231" t="s">
        <v>148</v>
      </c>
      <c r="U758" s="230" t="n">
        <v>0.0102901</v>
      </c>
      <c r="V758" s="231" t="n">
        <v>0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8</v>
      </c>
      <c r="AF758" s="58" t="n">
        <v>0.8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7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41.5197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91.5197</v>
      </c>
      <c r="R759" s="230" t="n">
        <v>60.53</v>
      </c>
      <c r="S759" s="296"/>
      <c r="T759" s="231" t="s">
        <v>148</v>
      </c>
      <c r="U759" s="230" t="n">
        <v>0.0102901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8</v>
      </c>
      <c r="AF759" s="58" t="n">
        <v>0.8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7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41.5197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91.5197</v>
      </c>
      <c r="R760" s="230" t="n">
        <v>60.53</v>
      </c>
      <c r="S760" s="296"/>
      <c r="T760" s="231" t="s">
        <v>148</v>
      </c>
      <c r="U760" s="230" t="n">
        <v>0.0102901</v>
      </c>
      <c r="V760" s="231" t="n">
        <v>0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8</v>
      </c>
      <c r="AF760" s="58" t="n">
        <v>0.8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7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s">
        <v>206</v>
      </c>
      <c r="E762" s="230" t="s">
        <v>177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41.5197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91.5197</v>
      </c>
      <c r="R762" s="230" t="n">
        <v>60.53</v>
      </c>
      <c r="S762" s="296"/>
      <c r="T762" s="231" t="s">
        <v>148</v>
      </c>
      <c r="U762" s="230" t="n">
        <v>0.0102901</v>
      </c>
      <c r="V762" s="231" t="n">
        <v>0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8</v>
      </c>
      <c r="AF762" s="58" t="n">
        <v>0.8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7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141.5197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91.5197</v>
      </c>
      <c r="R763" s="230" t="n">
        <v>60.53</v>
      </c>
      <c r="S763" s="296"/>
      <c r="T763" s="231" t="s">
        <v>148</v>
      </c>
      <c r="U763" s="230" t="n">
        <v>0.0102901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8</v>
      </c>
      <c r="AF763" s="58" t="n">
        <v>0.8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7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77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184.1925777332</v>
      </c>
      <c r="M765" s="230" t="n">
        <v>30.0902708124373</v>
      </c>
      <c r="N765" s="230" t="n">
        <v>0</v>
      </c>
      <c r="O765" s="230" t="n">
        <v>0</v>
      </c>
      <c r="P765" s="230" t="n">
        <v>0</v>
      </c>
      <c r="Q765" s="295" t="n">
        <v>154.102306920763</v>
      </c>
      <c r="R765" s="230" t="n">
        <v>5.71</v>
      </c>
      <c r="S765" s="296"/>
      <c r="T765" s="231" t="s">
        <v>148</v>
      </c>
      <c r="U765" s="230" t="n">
        <v>0.008</v>
      </c>
      <c r="V765" s="231" t="n">
        <v>4.72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3</v>
      </c>
      <c r="AF765" s="58" t="n">
        <v>0.8</v>
      </c>
      <c r="AJ765" s="58" t="n">
        <v>0</v>
      </c>
      <c r="AK765" s="298" t="n">
        <v>0.99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997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9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7</v>
      </c>
      <c r="E766" s="230" t="s">
        <v>177</v>
      </c>
      <c r="F766" s="230" t="s">
        <v>302</v>
      </c>
      <c r="G766" s="292" t="n">
        <f aca="false">TRUE()</f>
        <v>0</v>
      </c>
      <c r="H766" s="293"/>
      <c r="I766" s="294"/>
      <c r="J766" s="19"/>
      <c r="K766" s="19"/>
      <c r="L766" s="230" t="n">
        <v>66.6422316180802</v>
      </c>
      <c r="M766" s="230" t="n">
        <v>39.2706137996937</v>
      </c>
      <c r="N766" s="230" t="n">
        <v>0</v>
      </c>
      <c r="O766" s="230" t="n">
        <v>0</v>
      </c>
      <c r="P766" s="230" t="n">
        <v>0</v>
      </c>
      <c r="Q766" s="295" t="n">
        <v>27.3716178183865</v>
      </c>
      <c r="R766" s="230" t="n">
        <v>578.6</v>
      </c>
      <c r="S766" s="296"/>
      <c r="T766" s="231" t="s">
        <v>148</v>
      </c>
      <c r="U766" s="230" t="n">
        <v>0.373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0</v>
      </c>
      <c r="AF766" s="58" t="n">
        <v>0.8</v>
      </c>
      <c r="AJ766" s="58" t="n">
        <v>0</v>
      </c>
      <c r="AK766" s="298" t="n">
        <v>0.76393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.76393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639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7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141.5197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91.5197</v>
      </c>
      <c r="R767" s="230" t="n">
        <v>60.53</v>
      </c>
      <c r="S767" s="296"/>
      <c r="T767" s="231" t="s">
        <v>148</v>
      </c>
      <c r="U767" s="230" t="n">
        <v>0.0102901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8</v>
      </c>
      <c r="AF767" s="58" t="n">
        <v>0.8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7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184.1925777332</v>
      </c>
      <c r="M768" s="230" t="n">
        <v>30.0902708124373</v>
      </c>
      <c r="N768" s="230" t="n">
        <v>0</v>
      </c>
      <c r="O768" s="230" t="n">
        <v>0</v>
      </c>
      <c r="P768" s="230" t="n">
        <v>0</v>
      </c>
      <c r="Q768" s="295" t="n">
        <v>154.102306920763</v>
      </c>
      <c r="R768" s="230" t="n">
        <v>5.71</v>
      </c>
      <c r="S768" s="296"/>
      <c r="T768" s="231" t="s">
        <v>148</v>
      </c>
      <c r="U768" s="230" t="n">
        <v>0.008</v>
      </c>
      <c r="V768" s="231" t="n">
        <v>4.72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997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7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184.1925777332</v>
      </c>
      <c r="M769" s="230" t="n">
        <v>30.0902708124373</v>
      </c>
      <c r="N769" s="230" t="n">
        <v>0</v>
      </c>
      <c r="O769" s="230" t="n">
        <v>0</v>
      </c>
      <c r="P769" s="230" t="n">
        <v>0</v>
      </c>
      <c r="Q769" s="295" t="n">
        <v>154.102306920763</v>
      </c>
      <c r="R769" s="230" t="n">
        <v>5.71</v>
      </c>
      <c r="S769" s="296"/>
      <c r="T769" s="231" t="s">
        <v>148</v>
      </c>
      <c r="U769" s="230" t="n">
        <v>0.008</v>
      </c>
      <c r="V769" s="231" t="n">
        <v>4.72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3</v>
      </c>
      <c r="AF769" s="58" t="n">
        <v>0.8</v>
      </c>
      <c r="AJ769" s="58" t="n">
        <v>0</v>
      </c>
      <c r="AK769" s="298" t="n">
        <v>0.99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.997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99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7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7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7</v>
      </c>
      <c r="E772" s="230" t="s">
        <v>177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141.5197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91.5197</v>
      </c>
      <c r="R772" s="230" t="n">
        <v>60.53</v>
      </c>
      <c r="S772" s="296"/>
      <c r="T772" s="231" t="s">
        <v>148</v>
      </c>
      <c r="U772" s="230" t="n">
        <v>0.0102901</v>
      </c>
      <c r="V772" s="231" t="n">
        <v>0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8</v>
      </c>
      <c r="AF772" s="58" t="n">
        <v>0.8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7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84.1925777332</v>
      </c>
      <c r="M773" s="230" t="n">
        <v>30.0902708124373</v>
      </c>
      <c r="N773" s="230" t="n">
        <v>0</v>
      </c>
      <c r="O773" s="230" t="n">
        <v>0</v>
      </c>
      <c r="P773" s="230" t="n">
        <v>0</v>
      </c>
      <c r="Q773" s="295" t="n">
        <v>154.102306920763</v>
      </c>
      <c r="R773" s="230" t="n">
        <v>5.71</v>
      </c>
      <c r="S773" s="296"/>
      <c r="T773" s="231" t="s">
        <v>148</v>
      </c>
      <c r="U773" s="230" t="n">
        <v>0.008</v>
      </c>
      <c r="V773" s="231" t="n">
        <v>4.72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3</v>
      </c>
      <c r="AF773" s="58" t="n">
        <v>0.8</v>
      </c>
      <c r="AJ773" s="58" t="n">
        <v>0</v>
      </c>
      <c r="AK773" s="298" t="n">
        <v>0.99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.99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99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7</v>
      </c>
      <c r="E774" s="230" t="s">
        <v>177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7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7</v>
      </c>
      <c r="E776" s="230" t="s">
        <v>177</v>
      </c>
      <c r="F776" s="230" t="s">
        <v>301</v>
      </c>
      <c r="G776" s="292" t="n">
        <f aca="false">TRUE()</f>
        <v>0</v>
      </c>
      <c r="H776" s="293"/>
      <c r="I776" s="294"/>
      <c r="J776" s="19"/>
      <c r="K776" s="19"/>
      <c r="L776" s="230" t="n">
        <v>179.518039991008</v>
      </c>
      <c r="M776" s="230" t="n">
        <v>30.7954779920117</v>
      </c>
      <c r="N776" s="230" t="n">
        <v>0</v>
      </c>
      <c r="O776" s="230" t="n">
        <v>0</v>
      </c>
      <c r="P776" s="230" t="n">
        <v>0</v>
      </c>
      <c r="Q776" s="295" t="n">
        <v>148.722561998996</v>
      </c>
      <c r="R776" s="230" t="n">
        <v>0</v>
      </c>
      <c r="S776" s="296"/>
      <c r="T776" s="231" t="s">
        <v>148</v>
      </c>
      <c r="U776" s="230" t="n">
        <v>0</v>
      </c>
      <c r="V776" s="231" t="n">
        <v>10.1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3</v>
      </c>
      <c r="AF776" s="58" t="n">
        <v>0.89</v>
      </c>
      <c r="AJ776" s="58" t="n">
        <v>0</v>
      </c>
      <c r="AK776" s="298" t="n">
        <v>0.974169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74169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74169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7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41.5197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91.5197</v>
      </c>
      <c r="R777" s="230" t="n">
        <v>60.53</v>
      </c>
      <c r="S777" s="296"/>
      <c r="T777" s="231" t="s">
        <v>148</v>
      </c>
      <c r="U777" s="230" t="n">
        <v>0.0102901</v>
      </c>
      <c r="V777" s="231" t="n">
        <v>0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8</v>
      </c>
      <c r="AF777" s="58" t="n">
        <v>0.8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10</v>
      </c>
      <c r="E778" s="230" t="s">
        <v>177</v>
      </c>
      <c r="F778" s="230" t="s">
        <v>302</v>
      </c>
      <c r="G778" s="292" t="n">
        <f aca="false">TRUE()</f>
        <v>0</v>
      </c>
      <c r="H778" s="293"/>
      <c r="I778" s="294"/>
      <c r="J778" s="19"/>
      <c r="K778" s="19"/>
      <c r="L778" s="230" t="n">
        <v>66.6422316180802</v>
      </c>
      <c r="M778" s="230" t="n">
        <v>39.2706137996937</v>
      </c>
      <c r="N778" s="230" t="n">
        <v>0</v>
      </c>
      <c r="O778" s="230" t="n">
        <v>0</v>
      </c>
      <c r="P778" s="230" t="n">
        <v>0</v>
      </c>
      <c r="Q778" s="295" t="n">
        <v>27.3716178183865</v>
      </c>
      <c r="R778" s="230" t="n">
        <v>578.6</v>
      </c>
      <c r="S778" s="296"/>
      <c r="T778" s="231" t="s">
        <v>148</v>
      </c>
      <c r="U778" s="230" t="n">
        <v>0.373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0</v>
      </c>
      <c r="AF778" s="58" t="n">
        <v>0.8</v>
      </c>
      <c r="AJ778" s="58" t="n">
        <v>0</v>
      </c>
      <c r="AK778" s="298" t="n">
        <v>0.76393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.76393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7639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7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7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7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184.1925777332</v>
      </c>
      <c r="M781" s="230" t="n">
        <v>30.0902708124373</v>
      </c>
      <c r="N781" s="230" t="n">
        <v>0</v>
      </c>
      <c r="O781" s="230" t="n">
        <v>0</v>
      </c>
      <c r="P781" s="230" t="n">
        <v>0</v>
      </c>
      <c r="Q781" s="295" t="n">
        <v>154.102306920763</v>
      </c>
      <c r="R781" s="230" t="n">
        <v>5.71</v>
      </c>
      <c r="S781" s="296"/>
      <c r="T781" s="231" t="s">
        <v>148</v>
      </c>
      <c r="U781" s="230" t="n">
        <v>0.008</v>
      </c>
      <c r="V781" s="231" t="n">
        <v>4.72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3</v>
      </c>
      <c r="AF781" s="58" t="n">
        <v>0.8</v>
      </c>
      <c r="AJ781" s="58" t="n">
        <v>0</v>
      </c>
      <c r="AK781" s="298" t="n">
        <v>0.99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.997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99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s">
        <v>206</v>
      </c>
      <c r="E782" s="230" t="s">
        <v>177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7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184.1925777332</v>
      </c>
      <c r="M783" s="230" t="n">
        <v>30.0902708124373</v>
      </c>
      <c r="N783" s="230" t="n">
        <v>0</v>
      </c>
      <c r="O783" s="230" t="n">
        <v>0</v>
      </c>
      <c r="P783" s="230" t="n">
        <v>0</v>
      </c>
      <c r="Q783" s="295" t="n">
        <v>154.102306920763</v>
      </c>
      <c r="R783" s="230" t="n">
        <v>5.71</v>
      </c>
      <c r="S783" s="296"/>
      <c r="T783" s="231" t="s">
        <v>148</v>
      </c>
      <c r="U783" s="230" t="n">
        <v>0.008</v>
      </c>
      <c r="V783" s="231" t="n">
        <v>4.72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3</v>
      </c>
      <c r="AF783" s="58" t="n">
        <v>0.8</v>
      </c>
      <c r="AJ783" s="58" t="n">
        <v>0</v>
      </c>
      <c r="AK783" s="298" t="n">
        <v>0.997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.997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99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7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141.5197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91.5197</v>
      </c>
      <c r="R784" s="230" t="n">
        <v>60.53</v>
      </c>
      <c r="S784" s="296"/>
      <c r="T784" s="231" t="s">
        <v>148</v>
      </c>
      <c r="U784" s="230" t="n">
        <v>0.0102901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8</v>
      </c>
      <c r="AF784" s="58" t="n">
        <v>0.8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7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7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184.1925777332</v>
      </c>
      <c r="M786" s="230" t="n">
        <v>30.0902708124373</v>
      </c>
      <c r="N786" s="230" t="n">
        <v>0</v>
      </c>
      <c r="O786" s="230" t="n">
        <v>0</v>
      </c>
      <c r="P786" s="230" t="n">
        <v>0</v>
      </c>
      <c r="Q786" s="295" t="n">
        <v>154.102306920763</v>
      </c>
      <c r="R786" s="230" t="n">
        <v>5.71</v>
      </c>
      <c r="S786" s="296"/>
      <c r="T786" s="231" t="s">
        <v>148</v>
      </c>
      <c r="U786" s="230" t="n">
        <v>0.008</v>
      </c>
      <c r="V786" s="231" t="n">
        <v>4.72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3</v>
      </c>
      <c r="AF786" s="58" t="n">
        <v>0.8</v>
      </c>
      <c r="AJ786" s="58" t="n">
        <v>0</v>
      </c>
      <c r="AK786" s="298" t="n">
        <v>0.99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.997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99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7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7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141.5197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91.5197</v>
      </c>
      <c r="R788" s="230" t="n">
        <v>60.53</v>
      </c>
      <c r="S788" s="296"/>
      <c r="T788" s="231" t="s">
        <v>148</v>
      </c>
      <c r="U788" s="230" t="n">
        <v>0.0102901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8</v>
      </c>
      <c r="AF788" s="58" t="n">
        <v>0.8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7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8</v>
      </c>
      <c r="U789" s="230" t="n">
        <v>0.0102901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7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184.1925777332</v>
      </c>
      <c r="M790" s="230" t="n">
        <v>30.0902708124373</v>
      </c>
      <c r="N790" s="230" t="n">
        <v>0</v>
      </c>
      <c r="O790" s="230" t="n">
        <v>0</v>
      </c>
      <c r="P790" s="230" t="n">
        <v>0</v>
      </c>
      <c r="Q790" s="295" t="n">
        <v>154.102306920763</v>
      </c>
      <c r="R790" s="230" t="n">
        <v>5.71</v>
      </c>
      <c r="S790" s="296"/>
      <c r="T790" s="231" t="s">
        <v>148</v>
      </c>
      <c r="U790" s="230" t="n">
        <v>0.008</v>
      </c>
      <c r="V790" s="231" t="n">
        <v>4.72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3</v>
      </c>
      <c r="AF790" s="58" t="n">
        <v>0.8</v>
      </c>
      <c r="AJ790" s="58" t="n">
        <v>0</v>
      </c>
      <c r="AK790" s="298" t="n">
        <v>0.997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.997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99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7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8</v>
      </c>
      <c r="U791" s="230" t="n">
        <v>0.0102901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0</v>
      </c>
      <c r="E792" s="230" t="s">
        <v>177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41.5197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91.5197</v>
      </c>
      <c r="R792" s="230" t="n">
        <v>60.53</v>
      </c>
      <c r="S792" s="296"/>
      <c r="T792" s="231" t="s">
        <v>148</v>
      </c>
      <c r="U792" s="230" t="n">
        <v>0.0102901</v>
      </c>
      <c r="V792" s="231" t="n">
        <v>0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8</v>
      </c>
      <c r="AF792" s="58" t="n">
        <v>0.8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s">
        <v>206</v>
      </c>
      <c r="E793" s="230" t="s">
        <v>177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8</v>
      </c>
      <c r="U793" s="230" t="n">
        <v>0.0102901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7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8</v>
      </c>
      <c r="U794" s="230" t="n">
        <v>0.0102901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2</v>
      </c>
      <c r="D795" s="230" t="n">
        <v>7</v>
      </c>
      <c r="E795" s="230" t="s">
        <v>177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13.969508268817</v>
      </c>
      <c r="M795" s="230" t="n">
        <v>53.763440860215</v>
      </c>
      <c r="N795" s="230" t="n">
        <v>0</v>
      </c>
      <c r="O795" s="230" t="n">
        <v>0</v>
      </c>
      <c r="P795" s="230" t="n">
        <v>0</v>
      </c>
      <c r="Q795" s="295" t="n">
        <v>60.206067408602</v>
      </c>
      <c r="R795" s="230" t="n">
        <v>47</v>
      </c>
      <c r="S795" s="296"/>
      <c r="T795" s="231" t="s">
        <v>148</v>
      </c>
      <c r="U795" s="230" t="n">
        <v>0.045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.93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.93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93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5</v>
      </c>
      <c r="D796" s="230" t="n">
        <v>7</v>
      </c>
      <c r="E796" s="230" t="s">
        <v>177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48</v>
      </c>
      <c r="U796" s="230" t="n">
        <v>9.63224E-005</v>
      </c>
      <c r="V796" s="231" t="n">
        <v>0.0377</v>
      </c>
      <c r="W796" s="230" t="s">
        <v>177</v>
      </c>
      <c r="X796" s="297"/>
      <c r="Y796" s="230" t="s">
        <v>304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2728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2728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728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7</v>
      </c>
      <c r="F797" s="230" t="s">
        <v>297</v>
      </c>
      <c r="G797" s="292" t="n">
        <f aca="false">TRUE()</f>
        <v>0</v>
      </c>
      <c r="H797" s="293"/>
      <c r="I797" s="294"/>
      <c r="J797" s="19"/>
      <c r="K797" s="19"/>
      <c r="L797" s="230" t="n">
        <v>184.1925777332</v>
      </c>
      <c r="M797" s="230" t="n">
        <v>30.0902708124373</v>
      </c>
      <c r="N797" s="230" t="n">
        <v>0</v>
      </c>
      <c r="O797" s="230" t="n">
        <v>0</v>
      </c>
      <c r="P797" s="230" t="n">
        <v>0</v>
      </c>
      <c r="Q797" s="295" t="n">
        <v>154.102306920763</v>
      </c>
      <c r="R797" s="230" t="n">
        <v>5.71</v>
      </c>
      <c r="S797" s="296"/>
      <c r="T797" s="231" t="s">
        <v>148</v>
      </c>
      <c r="U797" s="230" t="n">
        <v>0.008</v>
      </c>
      <c r="V797" s="231" t="n">
        <v>4.72</v>
      </c>
      <c r="W797" s="230" t="s">
        <v>177</v>
      </c>
      <c r="X797" s="297"/>
      <c r="Y797" s="230" t="s">
        <v>298</v>
      </c>
      <c r="Z797" s="151"/>
      <c r="AA797" s="151"/>
      <c r="AB797" s="151"/>
      <c r="AC797" s="151"/>
      <c r="AD797" s="151"/>
      <c r="AE797" s="58" t="n">
        <v>13</v>
      </c>
      <c r="AF797" s="58" t="n">
        <v>0.8</v>
      </c>
      <c r="AJ797" s="58" t="n">
        <v>0</v>
      </c>
      <c r="AK797" s="298" t="n">
        <v>0.99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.997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99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7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141.5197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91.5197</v>
      </c>
      <c r="R798" s="230" t="n">
        <v>60.53</v>
      </c>
      <c r="S798" s="296"/>
      <c r="T798" s="231" t="s">
        <v>148</v>
      </c>
      <c r="U798" s="230" t="n">
        <v>0.0102901</v>
      </c>
      <c r="V798" s="231" t="n">
        <v>0</v>
      </c>
      <c r="W798" s="230" t="s">
        <v>177</v>
      </c>
      <c r="X798" s="297"/>
      <c r="Y798" s="230" t="s">
        <v>298</v>
      </c>
      <c r="Z798" s="151"/>
      <c r="AA798" s="151"/>
      <c r="AB798" s="151"/>
      <c r="AC798" s="151"/>
      <c r="AD798" s="151"/>
      <c r="AE798" s="58" t="n">
        <v>18</v>
      </c>
      <c r="AF798" s="58" t="n">
        <v>0.8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7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8</v>
      </c>
      <c r="U799" s="230" t="n">
        <v>0.0102901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s">
        <v>206</v>
      </c>
      <c r="E800" s="230" t="s">
        <v>177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s">
        <v>206</v>
      </c>
      <c r="E801" s="230" t="s">
        <v>177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184.1925777332</v>
      </c>
      <c r="M801" s="230" t="n">
        <v>30.0902708124373</v>
      </c>
      <c r="N801" s="230" t="n">
        <v>0</v>
      </c>
      <c r="O801" s="230" t="n">
        <v>0</v>
      </c>
      <c r="P801" s="230" t="n">
        <v>0</v>
      </c>
      <c r="Q801" s="295" t="n">
        <v>154.102306920763</v>
      </c>
      <c r="R801" s="230" t="n">
        <v>5.71</v>
      </c>
      <c r="S801" s="296"/>
      <c r="T801" s="231" t="s">
        <v>148</v>
      </c>
      <c r="U801" s="230" t="n">
        <v>0.008</v>
      </c>
      <c r="V801" s="231" t="n">
        <v>4.72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3</v>
      </c>
      <c r="AF801" s="58" t="n">
        <v>0.8</v>
      </c>
      <c r="AJ801" s="58" t="n">
        <v>0</v>
      </c>
      <c r="AK801" s="298" t="n">
        <v>0.99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.997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99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7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7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8</v>
      </c>
      <c r="U803" s="230" t="n">
        <v>0.0102901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7</v>
      </c>
      <c r="F804" s="230" t="s">
        <v>303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41.5197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91.5197</v>
      </c>
      <c r="R805" s="230" t="n">
        <v>60.53</v>
      </c>
      <c r="S805" s="296"/>
      <c r="T805" s="231" t="s">
        <v>148</v>
      </c>
      <c r="U805" s="230" t="n">
        <v>0.0102901</v>
      </c>
      <c r="V805" s="231" t="n">
        <v>0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8</v>
      </c>
      <c r="AF805" s="58" t="n">
        <v>0.8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7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184.1925777332</v>
      </c>
      <c r="M806" s="230" t="n">
        <v>30.0902708124373</v>
      </c>
      <c r="N806" s="230" t="n">
        <v>0</v>
      </c>
      <c r="O806" s="230" t="n">
        <v>0</v>
      </c>
      <c r="P806" s="230" t="n">
        <v>0</v>
      </c>
      <c r="Q806" s="295" t="n">
        <v>154.102306920763</v>
      </c>
      <c r="R806" s="230" t="n">
        <v>5.71</v>
      </c>
      <c r="S806" s="296"/>
      <c r="T806" s="231" t="s">
        <v>148</v>
      </c>
      <c r="U806" s="230" t="n">
        <v>0.008</v>
      </c>
      <c r="V806" s="231" t="n">
        <v>4.72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3</v>
      </c>
      <c r="AF806" s="58" t="n">
        <v>0.8</v>
      </c>
      <c r="AJ806" s="58" t="n">
        <v>0</v>
      </c>
      <c r="AK806" s="298" t="n">
        <v>0.99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.997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99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7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384.794383149448</v>
      </c>
      <c r="M807" s="230" t="n">
        <v>50.1504513540622</v>
      </c>
      <c r="N807" s="230" t="n">
        <v>0</v>
      </c>
      <c r="O807" s="230" t="n">
        <v>0</v>
      </c>
      <c r="P807" s="230" t="n">
        <v>0</v>
      </c>
      <c r="Q807" s="295" t="n">
        <v>334.643931795386</v>
      </c>
      <c r="R807" s="230" t="n">
        <v>7.14</v>
      </c>
      <c r="S807" s="296"/>
      <c r="T807" s="231" t="s">
        <v>148</v>
      </c>
      <c r="U807" s="230" t="n">
        <v>0.01</v>
      </c>
      <c r="V807" s="231" t="n">
        <v>5.91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s">
        <v>206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41.5197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91.5197</v>
      </c>
      <c r="R808" s="230" t="n">
        <v>60.53</v>
      </c>
      <c r="S808" s="296"/>
      <c r="T808" s="231" t="s">
        <v>148</v>
      </c>
      <c r="U808" s="230" t="n">
        <v>0.0102901</v>
      </c>
      <c r="V808" s="231" t="n">
        <v>0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8</v>
      </c>
      <c r="AF808" s="58" t="n">
        <v>0.8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7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41.5197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91.5197</v>
      </c>
      <c r="R809" s="230" t="n">
        <v>60.53</v>
      </c>
      <c r="S809" s="296"/>
      <c r="T809" s="231" t="s">
        <v>148</v>
      </c>
      <c r="U809" s="230" t="n">
        <v>0.0102901</v>
      </c>
      <c r="V809" s="231" t="n">
        <v>0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8</v>
      </c>
      <c r="AF809" s="58" t="n">
        <v>0.8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41.5197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91.5197</v>
      </c>
      <c r="R810" s="230" t="n">
        <v>60.53</v>
      </c>
      <c r="S810" s="296"/>
      <c r="T810" s="231" t="s">
        <v>148</v>
      </c>
      <c r="U810" s="230" t="n">
        <v>0.0102901</v>
      </c>
      <c r="V810" s="231" t="n">
        <v>0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8</v>
      </c>
      <c r="AF810" s="58" t="n">
        <v>0.8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7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7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s">
        <v>206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41.5197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91.5197</v>
      </c>
      <c r="R813" s="230" t="n">
        <v>60.53</v>
      </c>
      <c r="S813" s="296"/>
      <c r="T813" s="231" t="s">
        <v>148</v>
      </c>
      <c r="U813" s="230" t="n">
        <v>0.0102901</v>
      </c>
      <c r="V813" s="231" t="n">
        <v>0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8</v>
      </c>
      <c r="AF813" s="58" t="n">
        <v>0.8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7</v>
      </c>
      <c r="E814" s="230" t="s">
        <v>177</v>
      </c>
      <c r="F814" s="230" t="s">
        <v>301</v>
      </c>
      <c r="G814" s="292" t="n">
        <f aca="false">TRUE()</f>
        <v>0</v>
      </c>
      <c r="H814" s="293"/>
      <c r="I814" s="294"/>
      <c r="J814" s="19"/>
      <c r="K814" s="19"/>
      <c r="L814" s="230" t="n">
        <v>179.518039991008</v>
      </c>
      <c r="M814" s="230" t="n">
        <v>30.7954779920117</v>
      </c>
      <c r="N814" s="230" t="n">
        <v>0</v>
      </c>
      <c r="O814" s="230" t="n">
        <v>0</v>
      </c>
      <c r="P814" s="230" t="n">
        <v>0</v>
      </c>
      <c r="Q814" s="295" t="n">
        <v>148.722561998996</v>
      </c>
      <c r="R814" s="230" t="n">
        <v>0</v>
      </c>
      <c r="S814" s="296"/>
      <c r="T814" s="231" t="s">
        <v>148</v>
      </c>
      <c r="U814" s="230" t="n">
        <v>0</v>
      </c>
      <c r="V814" s="231" t="n">
        <v>10.1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3</v>
      </c>
      <c r="AF814" s="58" t="n">
        <v>0.89</v>
      </c>
      <c r="AJ814" s="58" t="n">
        <v>0</v>
      </c>
      <c r="AK814" s="298" t="n">
        <v>0.974169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.974169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97416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s">
        <v>206</v>
      </c>
      <c r="E815" s="230" t="s">
        <v>177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41.5197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91.5197</v>
      </c>
      <c r="R815" s="230" t="n">
        <v>60.53</v>
      </c>
      <c r="S815" s="296"/>
      <c r="T815" s="231" t="s">
        <v>148</v>
      </c>
      <c r="U815" s="230" t="n">
        <v>0.0102901</v>
      </c>
      <c r="V815" s="231" t="n">
        <v>0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8</v>
      </c>
      <c r="AF815" s="58" t="n">
        <v>0.8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7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8</v>
      </c>
      <c r="U816" s="230" t="n">
        <v>0.0102901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0</v>
      </c>
      <c r="E831" s="230" t="s">
        <v>311</v>
      </c>
      <c r="F831" s="230" t="s">
        <v>312</v>
      </c>
      <c r="H831" s="230" t="s">
        <v>313</v>
      </c>
      <c r="I831" s="240" t="s">
        <v>314</v>
      </c>
      <c r="J831" s="240" t="s">
        <v>277</v>
      </c>
      <c r="K831" s="240" t="s">
        <v>279</v>
      </c>
      <c r="L831" s="240" t="s">
        <v>31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6</v>
      </c>
      <c r="G832" s="58"/>
      <c r="H832" s="314" t="s">
        <v>317</v>
      </c>
      <c r="J832" s="230" t="s">
        <v>177</v>
      </c>
      <c r="K832" s="105" t="s">
        <v>318</v>
      </c>
      <c r="L832" s="58" t="s">
        <v>319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20</v>
      </c>
      <c r="G833" s="58"/>
      <c r="H833" s="314" t="s">
        <v>321</v>
      </c>
      <c r="I833" s="230" t="s">
        <v>322</v>
      </c>
      <c r="J833" s="230" t="s">
        <v>178</v>
      </c>
      <c r="K833" s="316" t="s">
        <v>304</v>
      </c>
      <c r="L833" s="58" t="s">
        <v>32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4</v>
      </c>
      <c r="G834" s="58"/>
      <c r="H834" s="314" t="s">
        <v>325</v>
      </c>
      <c r="I834" s="230" t="s">
        <v>326</v>
      </c>
      <c r="J834" s="230" t="s">
        <v>327</v>
      </c>
      <c r="K834" s="316" t="s">
        <v>298</v>
      </c>
      <c r="L834" s="58" t="s">
        <v>32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9</v>
      </c>
      <c r="G835" s="58"/>
      <c r="H835" s="314" t="s">
        <v>330</v>
      </c>
      <c r="I835" s="230" t="s">
        <v>331</v>
      </c>
      <c r="L835" s="58" t="s">
        <v>33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3</v>
      </c>
      <c r="G836" s="58"/>
      <c r="H836" s="314" t="s">
        <v>334</v>
      </c>
      <c r="I836" s="230" t="s">
        <v>335</v>
      </c>
      <c r="L836" s="58" t="s">
        <v>33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7</v>
      </c>
      <c r="G837" s="58"/>
      <c r="H837" s="314" t="s">
        <v>338</v>
      </c>
      <c r="I837" s="230" t="s">
        <v>339</v>
      </c>
      <c r="L837" s="58" t="s">
        <v>34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1</v>
      </c>
      <c r="G838" s="58"/>
      <c r="H838" s="314" t="s">
        <v>342</v>
      </c>
      <c r="I838" s="230" t="s">
        <v>343</v>
      </c>
      <c r="L838" s="58" t="s">
        <v>34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5</v>
      </c>
      <c r="G839" s="58"/>
      <c r="H839" s="314" t="s">
        <v>346</v>
      </c>
      <c r="I839" s="230" t="s">
        <v>34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8</v>
      </c>
      <c r="G840" s="58"/>
      <c r="H840" s="314" t="s">
        <v>349</v>
      </c>
      <c r="I840" s="230" t="s">
        <v>35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1</v>
      </c>
      <c r="G841" s="58"/>
      <c r="H841" s="314" t="s">
        <v>352</v>
      </c>
      <c r="J841" s="240" t="s">
        <v>353</v>
      </c>
      <c r="K841" s="240" t="s">
        <v>354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5</v>
      </c>
      <c r="G842" s="58"/>
      <c r="H842" s="314" t="s">
        <v>356</v>
      </c>
      <c r="I842" s="230" t="s">
        <v>357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8</v>
      </c>
      <c r="G843" s="58"/>
      <c r="H843" s="314" t="s">
        <v>359</v>
      </c>
      <c r="I843" s="230" t="s">
        <v>360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1</v>
      </c>
      <c r="G844" s="58"/>
      <c r="H844" s="314" t="s">
        <v>362</v>
      </c>
      <c r="I844" s="230" t="s">
        <v>363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4</v>
      </c>
      <c r="G845" s="58"/>
      <c r="H845" s="314" t="s">
        <v>365</v>
      </c>
      <c r="I845" s="230" t="s">
        <v>366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7</v>
      </c>
      <c r="G846" s="58"/>
      <c r="H846" s="314" t="s">
        <v>368</v>
      </c>
      <c r="I846" s="230" t="s">
        <v>369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0</v>
      </c>
      <c r="G847" s="58"/>
      <c r="H847" s="314" t="s">
        <v>371</v>
      </c>
      <c r="I847" s="230" t="s">
        <v>372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3</v>
      </c>
      <c r="G848" s="58"/>
      <c r="H848" s="314" t="s">
        <v>374</v>
      </c>
      <c r="I848" s="230" t="s">
        <v>375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6</v>
      </c>
      <c r="G849" s="58"/>
      <c r="H849" s="314" t="s">
        <v>377</v>
      </c>
      <c r="I849" s="230" t="s">
        <v>378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7</v>
      </c>
      <c r="G850" s="58"/>
      <c r="H850" s="314" t="s">
        <v>379</v>
      </c>
      <c r="I850" s="230" t="s">
        <v>38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1</v>
      </c>
      <c r="G851" s="58"/>
      <c r="H851" s="314" t="s">
        <v>382</v>
      </c>
      <c r="I851" s="230" t="s">
        <v>38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4</v>
      </c>
      <c r="G852" s="58"/>
      <c r="H852" s="314" t="s">
        <v>385</v>
      </c>
      <c r="I852" s="230" t="s">
        <v>38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7</v>
      </c>
      <c r="G853" s="58"/>
      <c r="H853" s="314" t="s">
        <v>388</v>
      </c>
      <c r="I853" s="230" t="s">
        <v>38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3</v>
      </c>
      <c r="G854" s="58"/>
      <c r="H854" s="314" t="s">
        <v>390</v>
      </c>
      <c r="I854" s="230" t="s">
        <v>39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6</v>
      </c>
      <c r="G855" s="58"/>
      <c r="H855" s="314" t="s">
        <v>392</v>
      </c>
      <c r="I855" s="230" t="s">
        <v>39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4</v>
      </c>
      <c r="G856" s="58"/>
      <c r="H856" s="314" t="s">
        <v>395</v>
      </c>
      <c r="I856" s="230" t="s">
        <v>39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05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1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1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7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302</v>
      </c>
      <c r="H995" s="314" t="n">
        <v>1.2</v>
      </c>
    </row>
    <row r="996" customFormat="false" ht="15" hidden="false" customHeight="false" outlineLevel="0" collapsed="false">
      <c r="F996" s="313" t="s">
        <v>299</v>
      </c>
      <c r="H996" s="314" t="n">
        <v>1.3</v>
      </c>
    </row>
    <row r="997" customFormat="false" ht="15" hidden="false" customHeight="false" outlineLevel="0" collapsed="false">
      <c r="F997" s="313" t="s">
        <v>300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1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4:29Z</dcterms:created>
  <dc:creator>lmansi</dc:creator>
  <dc:description/>
  <dc:language>en-US</dc:language>
  <cp:lastModifiedBy>lmansi</cp:lastModifiedBy>
  <dcterms:modified xsi:type="dcterms:W3CDTF">2010-07-14T00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